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5251"/>
        <c:axId val="94737774"/>
      </c:lineChart>
      <c:catAx>
        <c:axId val="90425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774"/>
        <c:crossesAt val="0"/>
        <c:auto val="1"/>
        <c:lblAlgn val="ctr"/>
        <c:lblOffset val="100"/>
        <c:noMultiLvlLbl val="0"/>
      </c:catAx>
      <c:valAx>
        <c:axId val="947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7483"/>
        <c:axId val="29276561"/>
      </c:lineChart>
      <c:catAx>
        <c:axId val="89337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561"/>
        <c:crossesAt val="0"/>
        <c:auto val="1"/>
        <c:lblAlgn val="ctr"/>
        <c:lblOffset val="100"/>
        <c:noMultiLvlLbl val="0"/>
      </c:catAx>
      <c:valAx>
        <c:axId val="292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8697"/>
        <c:axId val="40314283"/>
      </c:lineChart>
      <c:catAx>
        <c:axId val="2848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83"/>
        <c:crossesAt val="0"/>
        <c:auto val="1"/>
        <c:lblAlgn val="ctr"/>
        <c:lblOffset val="100"/>
        <c:noMultiLvlLbl val="0"/>
      </c:catAx>
      <c:valAx>
        <c:axId val="40314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633521"/>
        <c:axId val="62182470"/>
      </c:scatterChart>
      <c:valAx>
        <c:axId val="3263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470"/>
        <c:crossesAt val="0"/>
        <c:crossBetween val="midCat"/>
      </c:valAx>
      <c:valAx>
        <c:axId val="62182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93139"/>
        <c:axId val="11907256"/>
      </c:scatterChart>
      <c:valAx>
        <c:axId val="6709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56"/>
        <c:crossesAt val="0"/>
        <c:crossBetween val="midCat"/>
      </c:valAx>
      <c:valAx>
        <c:axId val="119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