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5257"/>
        <c:axId val="42736709"/>
      </c:lineChart>
      <c:catAx>
        <c:axId val="1335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709"/>
        <c:crossesAt val="0"/>
        <c:auto val="1"/>
        <c:lblAlgn val="ctr"/>
        <c:lblOffset val="100"/>
        <c:noMultiLvlLbl val="0"/>
      </c:catAx>
      <c:valAx>
        <c:axId val="427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9002"/>
        <c:axId val="74063289"/>
      </c:lineChart>
      <c:catAx>
        <c:axId val="5203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89"/>
        <c:crossesAt val="0"/>
        <c:auto val="1"/>
        <c:lblAlgn val="ctr"/>
        <c:lblOffset val="100"/>
        <c:noMultiLvlLbl val="0"/>
      </c:catAx>
      <c:valAx>
        <c:axId val="740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85171"/>
        <c:axId val="65093800"/>
      </c:lineChart>
      <c:catAx>
        <c:axId val="7628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800"/>
        <c:crossesAt val="0"/>
        <c:auto val="1"/>
        <c:lblAlgn val="ctr"/>
        <c:lblOffset val="100"/>
        <c:noMultiLvlLbl val="0"/>
      </c:catAx>
      <c:valAx>
        <c:axId val="65093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54458"/>
        <c:axId val="72550982"/>
      </c:scatterChart>
      <c:valAx>
        <c:axId val="9685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82"/>
        <c:crossesAt val="0"/>
        <c:crossBetween val="midCat"/>
      </c:valAx>
      <c:valAx>
        <c:axId val="72550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87138"/>
        <c:axId val="75744189"/>
      </c:scatterChart>
      <c:valAx>
        <c:axId val="94887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89"/>
        <c:crossesAt val="0"/>
        <c:crossBetween val="midCat"/>
      </c:valAx>
      <c:valAx>
        <c:axId val="757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