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463693"/>
        <c:axId val="5715996"/>
      </c:barChart>
      <c:catAx>
        <c:axId val="7946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5996"/>
        <c:crossesAt val="0"/>
        <c:auto val="1"/>
        <c:lblAlgn val="ctr"/>
        <c:lblOffset val="100"/>
        <c:noMultiLvlLbl val="0"/>
      </c:catAx>
      <c:valAx>
        <c:axId val="57159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63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85333"/>
        <c:axId val="39960096"/>
      </c:barChart>
      <c:catAx>
        <c:axId val="978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60096"/>
        <c:crossesAt val="0"/>
        <c:auto val="1"/>
        <c:lblAlgn val="ctr"/>
        <c:lblOffset val="100"/>
        <c:noMultiLvlLbl val="0"/>
      </c:catAx>
      <c:valAx>
        <c:axId val="39960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779476"/>
        <c:axId val="26003368"/>
      </c:barChart>
      <c:catAx>
        <c:axId val="3777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03368"/>
        <c:crossesAt val="0"/>
        <c:auto val="1"/>
        <c:lblAlgn val="ctr"/>
        <c:lblOffset val="100"/>
        <c:noMultiLvlLbl val="0"/>
      </c:catAx>
      <c:valAx>
        <c:axId val="26003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79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876062"/>
        <c:axId val="96160915"/>
      </c:barChart>
      <c:catAx>
        <c:axId val="2687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60915"/>
        <c:crossesAt val="0"/>
        <c:auto val="1"/>
        <c:lblAlgn val="ctr"/>
        <c:lblOffset val="100"/>
        <c:noMultiLvlLbl val="0"/>
      </c:catAx>
      <c:valAx>
        <c:axId val="96160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76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832864"/>
        <c:axId val="94211750"/>
      </c:barChart>
      <c:catAx>
        <c:axId val="4483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11750"/>
        <c:crossesAt val="0"/>
        <c:auto val="1"/>
        <c:lblAlgn val="ctr"/>
        <c:lblOffset val="100"/>
        <c:noMultiLvlLbl val="0"/>
      </c:catAx>
      <c:valAx>
        <c:axId val="942117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32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56357"/>
        <c:axId val="98551262"/>
      </c:barChart>
      <c:catAx>
        <c:axId val="135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1262"/>
        <c:crossesAt val="0"/>
        <c:auto val="1"/>
        <c:lblAlgn val="ctr"/>
        <c:lblOffset val="100"/>
        <c:noMultiLvlLbl val="0"/>
      </c:catAx>
      <c:valAx>
        <c:axId val="985512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6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155241"/>
        <c:axId val="34236136"/>
      </c:barChart>
      <c:catAx>
        <c:axId val="171552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236136"/>
        <c:crossesAt val="0"/>
        <c:auto val="1"/>
        <c:lblAlgn val="ctr"/>
        <c:lblOffset val="100"/>
        <c:noMultiLvlLbl val="0"/>
      </c:catAx>
      <c:valAx>
        <c:axId val="342361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552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