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184999"/>
        <c:axId val="95636810"/>
      </c:barChart>
      <c:catAx>
        <c:axId val="3518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36810"/>
        <c:crossesAt val="0"/>
        <c:auto val="1"/>
        <c:lblAlgn val="ctr"/>
        <c:lblOffset val="100"/>
        <c:noMultiLvlLbl val="0"/>
      </c:catAx>
      <c:valAx>
        <c:axId val="956368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4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10672"/>
        <c:axId val="72190865"/>
      </c:barChart>
      <c:catAx>
        <c:axId val="991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90865"/>
        <c:crossesAt val="0"/>
        <c:auto val="1"/>
        <c:lblAlgn val="ctr"/>
        <c:lblOffset val="100"/>
        <c:noMultiLvlLbl val="0"/>
      </c:catAx>
      <c:valAx>
        <c:axId val="72190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0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128285"/>
        <c:axId val="82179333"/>
      </c:barChart>
      <c:catAx>
        <c:axId val="8212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79333"/>
        <c:crossesAt val="0"/>
        <c:auto val="1"/>
        <c:lblAlgn val="ctr"/>
        <c:lblOffset val="100"/>
        <c:noMultiLvlLbl val="0"/>
      </c:catAx>
      <c:valAx>
        <c:axId val="82179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28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42588"/>
        <c:axId val="28312131"/>
      </c:barChart>
      <c:catAx>
        <c:axId val="844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12131"/>
        <c:crossesAt val="0"/>
        <c:auto val="1"/>
        <c:lblAlgn val="ctr"/>
        <c:lblOffset val="100"/>
        <c:noMultiLvlLbl val="0"/>
      </c:catAx>
      <c:valAx>
        <c:axId val="28312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775116"/>
        <c:axId val="29193410"/>
      </c:barChart>
      <c:catAx>
        <c:axId val="4177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93410"/>
        <c:crossesAt val="0"/>
        <c:auto val="1"/>
        <c:lblAlgn val="ctr"/>
        <c:lblOffset val="100"/>
        <c:noMultiLvlLbl val="0"/>
      </c:catAx>
      <c:valAx>
        <c:axId val="291934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75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136762"/>
        <c:axId val="89274954"/>
      </c:barChart>
      <c:catAx>
        <c:axId val="3513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74954"/>
        <c:crossesAt val="0"/>
        <c:auto val="1"/>
        <c:lblAlgn val="ctr"/>
        <c:lblOffset val="100"/>
        <c:noMultiLvlLbl val="0"/>
      </c:catAx>
      <c:valAx>
        <c:axId val="892749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36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242508"/>
        <c:axId val="13437008"/>
      </c:barChart>
      <c:catAx>
        <c:axId val="872425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437008"/>
        <c:crossesAt val="0"/>
        <c:auto val="1"/>
        <c:lblAlgn val="ctr"/>
        <c:lblOffset val="100"/>
        <c:noMultiLvlLbl val="0"/>
      </c:catAx>
      <c:valAx>
        <c:axId val="134370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25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