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438291"/>
        <c:axId val="26710135"/>
      </c:barChart>
      <c:catAx>
        <c:axId val="4643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0135"/>
        <c:crossesAt val="0"/>
        <c:auto val="1"/>
        <c:lblAlgn val="ctr"/>
        <c:lblOffset val="100"/>
        <c:noMultiLvlLbl val="0"/>
      </c:catAx>
      <c:valAx>
        <c:axId val="267101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8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921501"/>
        <c:axId val="22974698"/>
      </c:barChart>
      <c:catAx>
        <c:axId val="1892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4698"/>
        <c:crossesAt val="0"/>
        <c:auto val="1"/>
        <c:lblAlgn val="ctr"/>
        <c:lblOffset val="100"/>
        <c:noMultiLvlLbl val="0"/>
      </c:catAx>
      <c:valAx>
        <c:axId val="22974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1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75807"/>
        <c:axId val="85443481"/>
      </c:barChart>
      <c:catAx>
        <c:axId val="198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3481"/>
        <c:crossesAt val="0"/>
        <c:auto val="1"/>
        <c:lblAlgn val="ctr"/>
        <c:lblOffset val="100"/>
        <c:noMultiLvlLbl val="0"/>
      </c:catAx>
      <c:valAx>
        <c:axId val="85443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5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99781"/>
        <c:axId val="73376653"/>
      </c:barChart>
      <c:catAx>
        <c:axId val="4609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6653"/>
        <c:crossesAt val="0"/>
        <c:auto val="1"/>
        <c:lblAlgn val="ctr"/>
        <c:lblOffset val="100"/>
        <c:noMultiLvlLbl val="0"/>
      </c:catAx>
      <c:valAx>
        <c:axId val="73376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9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59658"/>
        <c:axId val="59690995"/>
      </c:barChart>
      <c:catAx>
        <c:axId val="5785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0995"/>
        <c:crossesAt val="0"/>
        <c:auto val="1"/>
        <c:lblAlgn val="ctr"/>
        <c:lblOffset val="100"/>
        <c:noMultiLvlLbl val="0"/>
      </c:catAx>
      <c:valAx>
        <c:axId val="596909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9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98972"/>
        <c:axId val="37518483"/>
      </c:barChart>
      <c:catAx>
        <c:axId val="4239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8483"/>
        <c:crossesAt val="0"/>
        <c:auto val="1"/>
        <c:lblAlgn val="ctr"/>
        <c:lblOffset val="100"/>
        <c:noMultiLvlLbl val="0"/>
      </c:catAx>
      <c:valAx>
        <c:axId val="37518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8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34498"/>
        <c:axId val="7431449"/>
      </c:barChart>
      <c:catAx>
        <c:axId val="339344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31449"/>
        <c:crossesAt val="0"/>
        <c:auto val="1"/>
        <c:lblAlgn val="ctr"/>
        <c:lblOffset val="100"/>
        <c:noMultiLvlLbl val="0"/>
      </c:catAx>
      <c:valAx>
        <c:axId val="74314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44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