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488777"/>
        <c:axId val="69118466"/>
      </c:barChart>
      <c:dateAx>
        <c:axId val="864887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118466"/>
        <c:crossesAt val="0"/>
        <c:auto val="1"/>
        <c:lblOffset val="100"/>
        <c:noMultiLvlLbl val="0"/>
      </c:dateAx>
      <c:valAx>
        <c:axId val="691184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48877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78626"/>
        <c:axId val="27803775"/>
      </c:barChart>
      <c:catAx>
        <c:axId val="81786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803775"/>
        <c:crossesAt val="0"/>
        <c:auto val="1"/>
        <c:lblAlgn val="ctr"/>
        <c:lblOffset val="100"/>
        <c:noMultiLvlLbl val="0"/>
      </c:catAx>
      <c:valAx>
        <c:axId val="278037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786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