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67767"/>
        <c:axId val="74848213"/>
      </c:barChart>
      <c:catAx>
        <c:axId val="5326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213"/>
        <c:auto val="1"/>
        <c:lblAlgn val="ctr"/>
        <c:lblOffset val="100"/>
        <c:noMultiLvlLbl val="0"/>
      </c:catAx>
      <c:valAx>
        <c:axId val="748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95516"/>
        <c:axId val="23748049"/>
      </c:barChart>
      <c:catAx>
        <c:axId val="3589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049"/>
        <c:auto val="1"/>
        <c:lblAlgn val="ctr"/>
        <c:lblOffset val="100"/>
        <c:noMultiLvlLbl val="0"/>
      </c:catAx>
      <c:valAx>
        <c:axId val="237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34279"/>
        <c:axId val="64494266"/>
      </c:barChart>
      <c:catAx>
        <c:axId val="7923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66"/>
        <c:auto val="1"/>
        <c:lblAlgn val="ctr"/>
        <c:lblOffset val="100"/>
        <c:noMultiLvlLbl val="0"/>
      </c:catAx>
      <c:valAx>
        <c:axId val="644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81441"/>
        <c:axId val="46945855"/>
      </c:barChart>
      <c:catAx>
        <c:axId val="149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855"/>
        <c:auto val="1"/>
        <c:lblAlgn val="ctr"/>
        <c:lblOffset val="100"/>
        <c:noMultiLvlLbl val="0"/>
      </c:catAx>
      <c:valAx>
        <c:axId val="469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6431"/>
        <c:axId val="55052405"/>
      </c:barChart>
      <c:catAx>
        <c:axId val="37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405"/>
        <c:auto val="1"/>
        <c:lblAlgn val="ctr"/>
        <c:lblOffset val="100"/>
        <c:noMultiLvlLbl val="0"/>
      </c:catAx>
      <c:valAx>
        <c:axId val="550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20181"/>
        <c:axId val="3606801"/>
      </c:barChart>
      <c:catAx>
        <c:axId val="966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01"/>
        <c:auto val="1"/>
        <c:lblAlgn val="ctr"/>
        <c:lblOffset val="100"/>
        <c:noMultiLvlLbl val="0"/>
      </c:catAx>
      <c:valAx>
        <c:axId val="36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9352"/>
        <c:axId val="20706096"/>
      </c:barChart>
      <c:catAx>
        <c:axId val="839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096"/>
        <c:auto val="1"/>
        <c:lblAlgn val="ctr"/>
        <c:lblOffset val="100"/>
        <c:noMultiLvlLbl val="0"/>
      </c:catAx>
      <c:valAx>
        <c:axId val="207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876"/>
        <c:axId val="63112896"/>
      </c:barChart>
      <c:catAx>
        <c:axId val="67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896"/>
        <c:auto val="1"/>
        <c:lblAlgn val="ctr"/>
        <c:lblOffset val="100"/>
        <c:noMultiLvlLbl val="0"/>
      </c:catAx>
      <c:valAx>
        <c:axId val="631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1213"/>
        <c:axId val="30488414"/>
      </c:barChart>
      <c:catAx>
        <c:axId val="834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414"/>
        <c:auto val="1"/>
        <c:lblAlgn val="ctr"/>
        <c:lblOffset val="100"/>
        <c:noMultiLvlLbl val="0"/>
      </c:catAx>
      <c:valAx>
        <c:axId val="304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38125"/>
        <c:axId val="79958383"/>
      </c:barChart>
      <c:catAx>
        <c:axId val="153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383"/>
        <c:auto val="1"/>
        <c:lblAlgn val="ctr"/>
        <c:lblOffset val="100"/>
        <c:noMultiLvlLbl val="0"/>
      </c:catAx>
      <c:valAx>
        <c:axId val="799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38290"/>
        <c:axId val="63120607"/>
      </c:barChart>
      <c:catAx>
        <c:axId val="799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607"/>
        <c:auto val="1"/>
        <c:lblAlgn val="ctr"/>
        <c:lblOffset val="100"/>
        <c:noMultiLvlLbl val="0"/>
      </c:catAx>
      <c:valAx>
        <c:axId val="631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2520"/>
        <c:axId val="81024160"/>
      </c:barChart>
      <c:catAx>
        <c:axId val="854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60"/>
        <c:auto val="1"/>
        <c:lblAlgn val="ctr"/>
        <c:lblOffset val="100"/>
        <c:noMultiLvlLbl val="0"/>
      </c:catAx>
      <c:valAx>
        <c:axId val="810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4971"/>
        <c:axId val="87360244"/>
      </c:barChart>
      <c:catAx>
        <c:axId val="9229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244"/>
        <c:auto val="1"/>
        <c:lblAlgn val="ctr"/>
        <c:lblOffset val="100"/>
        <c:noMultiLvlLbl val="0"/>
      </c:catAx>
      <c:valAx>
        <c:axId val="873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25556"/>
        <c:axId val="87051924"/>
      </c:barChart>
      <c:catAx>
        <c:axId val="812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24"/>
        <c:auto val="1"/>
        <c:lblAlgn val="ctr"/>
        <c:lblOffset val="100"/>
        <c:noMultiLvlLbl val="0"/>
      </c:catAx>
      <c:valAx>
        <c:axId val="870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98286"/>
        <c:axId val="63066157"/>
      </c:barChart>
      <c:catAx>
        <c:axId val="679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157"/>
        <c:auto val="1"/>
        <c:lblAlgn val="ctr"/>
        <c:lblOffset val="100"/>
        <c:noMultiLvlLbl val="0"/>
      </c:catAx>
      <c:valAx>
        <c:axId val="630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3319"/>
        <c:axId val="42968328"/>
      </c:barChart>
      <c:catAx>
        <c:axId val="1729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328"/>
        <c:auto val="1"/>
        <c:lblAlgn val="ctr"/>
        <c:lblOffset val="100"/>
        <c:noMultiLvlLbl val="0"/>
      </c:catAx>
      <c:valAx>
        <c:axId val="429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66038"/>
        <c:axId val="12023508"/>
      </c:barChart>
      <c:catAx>
        <c:axId val="357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508"/>
        <c:auto val="1"/>
        <c:lblAlgn val="ctr"/>
        <c:lblOffset val="100"/>
        <c:noMultiLvlLbl val="0"/>
      </c:catAx>
      <c:valAx>
        <c:axId val="120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84659"/>
        <c:axId val="2389093"/>
      </c:barChart>
      <c:catAx>
        <c:axId val="279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3"/>
        <c:auto val="1"/>
        <c:lblAlgn val="ctr"/>
        <c:lblOffset val="100"/>
        <c:noMultiLvlLbl val="0"/>
      </c:catAx>
      <c:valAx>
        <c:axId val="23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