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0612"/>
        <c:axId val="95260949"/>
      </c:scatterChart>
      <c:valAx>
        <c:axId val="4701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49"/>
        <c:crossesAt val="0"/>
        <c:crossBetween val="midCat"/>
      </c:valAx>
      <c:valAx>
        <c:axId val="952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9434"/>
        <c:axId val="34210163"/>
      </c:scatterChart>
      <c:valAx>
        <c:axId val="9461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63"/>
        <c:crossesAt val="0"/>
        <c:crossBetween val="midCat"/>
      </c:valAx>
      <c:valAx>
        <c:axId val="3421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7468"/>
        <c:axId val="95149601"/>
      </c:scatterChart>
      <c:valAx>
        <c:axId val="6376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01"/>
        <c:crossesAt val="0"/>
        <c:crossBetween val="midCat"/>
      </c:valAx>
      <c:valAx>
        <c:axId val="9514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60116"/>
        <c:axId val="26309988"/>
      </c:scatterChart>
      <c:valAx>
        <c:axId val="6256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88"/>
        <c:crossesAt val="0"/>
        <c:crossBetween val="midCat"/>
      </c:valAx>
      <c:valAx>
        <c:axId val="2630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