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39844"/>
        <c:axId val="12717726"/>
      </c:scatterChart>
      <c:valAx>
        <c:axId val="7343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726"/>
        <c:crossesAt val="0"/>
        <c:crossBetween val="midCat"/>
      </c:valAx>
      <c:valAx>
        <c:axId val="1271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84039"/>
        <c:axId val="46155680"/>
      </c:scatterChart>
      <c:valAx>
        <c:axId val="8888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680"/>
        <c:crossesAt val="0"/>
        <c:crossBetween val="midCat"/>
      </c:valAx>
      <c:valAx>
        <c:axId val="4615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42421"/>
        <c:axId val="18881025"/>
      </c:scatterChart>
      <c:valAx>
        <c:axId val="6314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025"/>
        <c:crossesAt val="0"/>
        <c:crossBetween val="midCat"/>
      </c:valAx>
      <c:valAx>
        <c:axId val="1888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93690"/>
        <c:axId val="20187364"/>
      </c:scatterChart>
      <c:valAx>
        <c:axId val="7579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364"/>
        <c:crossesAt val="0"/>
        <c:crossBetween val="midCat"/>
      </c:valAx>
      <c:valAx>
        <c:axId val="2018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