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09216"/>
        <c:axId val="83133782"/>
      </c:barChart>
      <c:catAx>
        <c:axId val="3130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782"/>
        <c:auto val="1"/>
        <c:lblAlgn val="ctr"/>
        <c:lblOffset val="100"/>
        <c:noMultiLvlLbl val="0"/>
      </c:catAx>
      <c:valAx>
        <c:axId val="831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66863"/>
        <c:axId val="13719325"/>
      </c:barChart>
      <c:catAx>
        <c:axId val="172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325"/>
        <c:auto val="1"/>
        <c:lblAlgn val="ctr"/>
        <c:lblOffset val="100"/>
        <c:noMultiLvlLbl val="0"/>
      </c:catAx>
      <c:valAx>
        <c:axId val="137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81577"/>
        <c:axId val="17138262"/>
      </c:barChart>
      <c:catAx>
        <c:axId val="238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262"/>
        <c:auto val="1"/>
        <c:lblAlgn val="ctr"/>
        <c:lblOffset val="100"/>
        <c:noMultiLvlLbl val="0"/>
      </c:catAx>
      <c:valAx>
        <c:axId val="171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94869"/>
        <c:axId val="5351165"/>
      </c:barChart>
      <c:catAx>
        <c:axId val="4359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65"/>
        <c:auto val="1"/>
        <c:lblAlgn val="ctr"/>
        <c:lblOffset val="100"/>
        <c:noMultiLvlLbl val="0"/>
      </c:catAx>
      <c:valAx>
        <c:axId val="53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20435"/>
        <c:axId val="16225631"/>
      </c:barChart>
      <c:catAx>
        <c:axId val="884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631"/>
        <c:auto val="1"/>
        <c:lblAlgn val="ctr"/>
        <c:lblOffset val="100"/>
        <c:noMultiLvlLbl val="0"/>
      </c:catAx>
      <c:valAx>
        <c:axId val="162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98145"/>
        <c:axId val="43225307"/>
      </c:barChart>
      <c:catAx>
        <c:axId val="5159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307"/>
        <c:auto val="1"/>
        <c:lblAlgn val="ctr"/>
        <c:lblOffset val="100"/>
        <c:noMultiLvlLbl val="0"/>
      </c:catAx>
      <c:valAx>
        <c:axId val="432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3615"/>
        <c:axId val="68137082"/>
      </c:barChart>
      <c:catAx>
        <c:axId val="698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082"/>
        <c:auto val="1"/>
        <c:lblAlgn val="ctr"/>
        <c:lblOffset val="100"/>
        <c:noMultiLvlLbl val="0"/>
      </c:catAx>
      <c:valAx>
        <c:axId val="681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01588"/>
        <c:axId val="48129260"/>
      </c:barChart>
      <c:catAx>
        <c:axId val="175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260"/>
        <c:auto val="1"/>
        <c:lblAlgn val="ctr"/>
        <c:lblOffset val="100"/>
        <c:noMultiLvlLbl val="0"/>
      </c:catAx>
      <c:valAx>
        <c:axId val="481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9918"/>
        <c:axId val="8888622"/>
      </c:barChart>
      <c:catAx>
        <c:axId val="949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22"/>
        <c:auto val="1"/>
        <c:lblAlgn val="ctr"/>
        <c:lblOffset val="100"/>
        <c:noMultiLvlLbl val="0"/>
      </c:catAx>
      <c:valAx>
        <c:axId val="88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62023"/>
        <c:axId val="27021485"/>
      </c:barChart>
      <c:catAx>
        <c:axId val="8636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485"/>
        <c:auto val="1"/>
        <c:lblAlgn val="ctr"/>
        <c:lblOffset val="100"/>
        <c:noMultiLvlLbl val="0"/>
      </c:catAx>
      <c:valAx>
        <c:axId val="270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2967"/>
        <c:axId val="80143385"/>
      </c:barChart>
      <c:catAx>
        <c:axId val="820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385"/>
        <c:auto val="1"/>
        <c:lblAlgn val="ctr"/>
        <c:lblOffset val="100"/>
        <c:noMultiLvlLbl val="0"/>
      </c:catAx>
      <c:valAx>
        <c:axId val="801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7200"/>
        <c:axId val="97546888"/>
      </c:barChart>
      <c:catAx>
        <c:axId val="961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888"/>
        <c:auto val="1"/>
        <c:lblAlgn val="ctr"/>
        <c:lblOffset val="100"/>
        <c:noMultiLvlLbl val="0"/>
      </c:catAx>
      <c:valAx>
        <c:axId val="975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21475"/>
        <c:axId val="73243445"/>
      </c:barChart>
      <c:catAx>
        <c:axId val="5472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445"/>
        <c:auto val="1"/>
        <c:lblAlgn val="ctr"/>
        <c:lblOffset val="100"/>
        <c:noMultiLvlLbl val="0"/>
      </c:catAx>
      <c:valAx>
        <c:axId val="732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01971"/>
        <c:axId val="98608791"/>
      </c:barChart>
      <c:catAx>
        <c:axId val="1830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791"/>
        <c:auto val="1"/>
        <c:lblAlgn val="ctr"/>
        <c:lblOffset val="100"/>
        <c:noMultiLvlLbl val="0"/>
      </c:catAx>
      <c:valAx>
        <c:axId val="986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53634"/>
        <c:axId val="56513551"/>
      </c:barChart>
      <c:catAx>
        <c:axId val="802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551"/>
        <c:auto val="1"/>
        <c:lblAlgn val="ctr"/>
        <c:lblOffset val="100"/>
        <c:noMultiLvlLbl val="0"/>
      </c:catAx>
      <c:valAx>
        <c:axId val="565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93726"/>
        <c:axId val="76512681"/>
      </c:barChart>
      <c:catAx>
        <c:axId val="236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681"/>
        <c:auto val="1"/>
        <c:lblAlgn val="ctr"/>
        <c:lblOffset val="100"/>
        <c:noMultiLvlLbl val="0"/>
      </c:catAx>
      <c:valAx>
        <c:axId val="765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17113"/>
        <c:axId val="96610030"/>
      </c:barChart>
      <c:catAx>
        <c:axId val="886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030"/>
        <c:auto val="1"/>
        <c:lblAlgn val="ctr"/>
        <c:lblOffset val="100"/>
        <c:noMultiLvlLbl val="0"/>
      </c:catAx>
      <c:valAx>
        <c:axId val="966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17275"/>
        <c:axId val="70944540"/>
      </c:barChart>
      <c:catAx>
        <c:axId val="7631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540"/>
        <c:auto val="1"/>
        <c:lblAlgn val="ctr"/>
        <c:lblOffset val="100"/>
        <c:noMultiLvlLbl val="0"/>
      </c:catAx>
      <c:valAx>
        <c:axId val="709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