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6244"/>
        <c:axId val="41424418"/>
      </c:scatterChart>
      <c:valAx>
        <c:axId val="7283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18"/>
        <c:crossesAt val="0"/>
        <c:crossBetween val="midCat"/>
      </c:valAx>
      <c:valAx>
        <c:axId val="4142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5600"/>
        <c:axId val="38836513"/>
      </c:scatterChart>
      <c:valAx>
        <c:axId val="2717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13"/>
        <c:crossesAt val="0"/>
        <c:crossBetween val="midCat"/>
      </c:valAx>
      <c:valAx>
        <c:axId val="388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07563"/>
        <c:axId val="42033629"/>
      </c:scatterChart>
      <c:valAx>
        <c:axId val="5150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29"/>
        <c:crossesAt val="0"/>
        <c:crossBetween val="midCat"/>
      </c:valAx>
      <c:valAx>
        <c:axId val="4203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39046"/>
        <c:axId val="90630022"/>
      </c:scatterChart>
      <c:valAx>
        <c:axId val="4863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22"/>
        <c:crossesAt val="0"/>
        <c:crossBetween val="midCat"/>
      </c:valAx>
      <c:valAx>
        <c:axId val="9063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