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84026"/>
        <c:axId val="52442324"/>
      </c:barChart>
      <c:catAx>
        <c:axId val="2778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324"/>
        <c:auto val="1"/>
        <c:lblAlgn val="ctr"/>
        <c:lblOffset val="100"/>
        <c:noMultiLvlLbl val="0"/>
      </c:catAx>
      <c:valAx>
        <c:axId val="524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99835"/>
        <c:axId val="2491917"/>
      </c:barChart>
      <c:catAx>
        <c:axId val="8309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17"/>
        <c:auto val="1"/>
        <c:lblAlgn val="ctr"/>
        <c:lblOffset val="100"/>
        <c:noMultiLvlLbl val="0"/>
      </c:catAx>
      <c:valAx>
        <c:axId val="24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83649"/>
        <c:axId val="32979484"/>
      </c:barChart>
      <c:catAx>
        <c:axId val="983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484"/>
        <c:auto val="1"/>
        <c:lblAlgn val="ctr"/>
        <c:lblOffset val="100"/>
        <c:noMultiLvlLbl val="0"/>
      </c:catAx>
      <c:valAx>
        <c:axId val="329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44230"/>
        <c:axId val="99964466"/>
      </c:barChart>
      <c:catAx>
        <c:axId val="4274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466"/>
        <c:auto val="1"/>
        <c:lblAlgn val="ctr"/>
        <c:lblOffset val="100"/>
        <c:noMultiLvlLbl val="0"/>
      </c:catAx>
      <c:valAx>
        <c:axId val="999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67768"/>
        <c:axId val="67452200"/>
      </c:barChart>
      <c:catAx>
        <c:axId val="5516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200"/>
        <c:auto val="1"/>
        <c:lblAlgn val="ctr"/>
        <c:lblOffset val="100"/>
        <c:noMultiLvlLbl val="0"/>
      </c:catAx>
      <c:valAx>
        <c:axId val="674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00260"/>
        <c:axId val="99612369"/>
      </c:barChart>
      <c:catAx>
        <c:axId val="610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369"/>
        <c:auto val="1"/>
        <c:lblAlgn val="ctr"/>
        <c:lblOffset val="100"/>
        <c:noMultiLvlLbl val="0"/>
      </c:catAx>
      <c:valAx>
        <c:axId val="9961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9649"/>
        <c:axId val="16461113"/>
      </c:barChart>
      <c:catAx>
        <c:axId val="8932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113"/>
        <c:auto val="1"/>
        <c:lblAlgn val="ctr"/>
        <c:lblOffset val="100"/>
        <c:noMultiLvlLbl val="0"/>
      </c:catAx>
      <c:valAx>
        <c:axId val="164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76923"/>
        <c:axId val="67640509"/>
      </c:barChart>
      <c:catAx>
        <c:axId val="1177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509"/>
        <c:auto val="1"/>
        <c:lblAlgn val="ctr"/>
        <c:lblOffset val="100"/>
        <c:noMultiLvlLbl val="0"/>
      </c:catAx>
      <c:valAx>
        <c:axId val="676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42481"/>
        <c:axId val="12050728"/>
      </c:barChart>
      <c:catAx>
        <c:axId val="7564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728"/>
        <c:auto val="1"/>
        <c:lblAlgn val="ctr"/>
        <c:lblOffset val="100"/>
        <c:noMultiLvlLbl val="0"/>
      </c:catAx>
      <c:valAx>
        <c:axId val="120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36186"/>
        <c:axId val="77535950"/>
      </c:barChart>
      <c:catAx>
        <c:axId val="6803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950"/>
        <c:auto val="1"/>
        <c:lblAlgn val="ctr"/>
        <c:lblOffset val="100"/>
        <c:noMultiLvlLbl val="0"/>
      </c:catAx>
      <c:valAx>
        <c:axId val="775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40321"/>
        <c:axId val="15326115"/>
      </c:barChart>
      <c:catAx>
        <c:axId val="5294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115"/>
        <c:auto val="1"/>
        <c:lblAlgn val="ctr"/>
        <c:lblOffset val="100"/>
        <c:noMultiLvlLbl val="0"/>
      </c:catAx>
      <c:valAx>
        <c:axId val="1532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8467"/>
        <c:axId val="87905010"/>
      </c:barChart>
      <c:catAx>
        <c:axId val="7819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010"/>
        <c:auto val="1"/>
        <c:lblAlgn val="ctr"/>
        <c:lblOffset val="100"/>
        <c:noMultiLvlLbl val="0"/>
      </c:catAx>
      <c:valAx>
        <c:axId val="879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23272"/>
        <c:axId val="76943337"/>
      </c:barChart>
      <c:catAx>
        <c:axId val="6382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337"/>
        <c:auto val="1"/>
        <c:lblAlgn val="ctr"/>
        <c:lblOffset val="100"/>
        <c:noMultiLvlLbl val="0"/>
      </c:catAx>
      <c:valAx>
        <c:axId val="769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07346"/>
        <c:axId val="2034244"/>
      </c:barChart>
      <c:catAx>
        <c:axId val="3650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44"/>
        <c:auto val="1"/>
        <c:lblAlgn val="ctr"/>
        <c:lblOffset val="100"/>
        <c:noMultiLvlLbl val="0"/>
      </c:catAx>
      <c:valAx>
        <c:axId val="20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45044"/>
        <c:axId val="79921954"/>
      </c:barChart>
      <c:catAx>
        <c:axId val="174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954"/>
        <c:auto val="1"/>
        <c:lblAlgn val="ctr"/>
        <c:lblOffset val="100"/>
        <c:noMultiLvlLbl val="0"/>
      </c:catAx>
      <c:valAx>
        <c:axId val="7992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86827"/>
        <c:axId val="70171817"/>
      </c:barChart>
      <c:catAx>
        <c:axId val="5858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817"/>
        <c:auto val="1"/>
        <c:lblAlgn val="ctr"/>
        <c:lblOffset val="100"/>
        <c:noMultiLvlLbl val="0"/>
      </c:catAx>
      <c:valAx>
        <c:axId val="701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93766"/>
        <c:axId val="73265168"/>
      </c:barChart>
      <c:catAx>
        <c:axId val="809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168"/>
        <c:auto val="1"/>
        <c:lblAlgn val="ctr"/>
        <c:lblOffset val="100"/>
        <c:noMultiLvlLbl val="0"/>
      </c:catAx>
      <c:valAx>
        <c:axId val="732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70844"/>
        <c:axId val="10357567"/>
      </c:barChart>
      <c:catAx>
        <c:axId val="1247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567"/>
        <c:auto val="1"/>
        <c:lblAlgn val="ctr"/>
        <c:lblOffset val="100"/>
        <c:noMultiLvlLbl val="0"/>
      </c:catAx>
      <c:valAx>
        <c:axId val="103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