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9719"/>
        <c:axId val="42336338"/>
      </c:scatterChart>
      <c:valAx>
        <c:axId val="5647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338"/>
        <c:crossesAt val="0"/>
        <c:crossBetween val="midCat"/>
      </c:valAx>
      <c:valAx>
        <c:axId val="4233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01090"/>
        <c:axId val="5502345"/>
      </c:scatterChart>
      <c:valAx>
        <c:axId val="6500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45"/>
        <c:crossesAt val="0"/>
        <c:crossBetween val="midCat"/>
      </c:valAx>
      <c:valAx>
        <c:axId val="550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08502"/>
        <c:axId val="99415626"/>
      </c:scatterChart>
      <c:valAx>
        <c:axId val="4910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26"/>
        <c:crossesAt val="0"/>
        <c:crossBetween val="midCat"/>
      </c:valAx>
      <c:valAx>
        <c:axId val="9941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5365"/>
        <c:axId val="49543424"/>
      </c:scatterChart>
      <c:valAx>
        <c:axId val="8741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424"/>
        <c:crossesAt val="0"/>
        <c:crossBetween val="midCat"/>
      </c:valAx>
      <c:valAx>
        <c:axId val="4954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