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505747"/>
        <c:axId val="44141146"/>
      </c:barChart>
      <c:catAx>
        <c:axId val="5250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1146"/>
        <c:auto val="1"/>
        <c:lblAlgn val="ctr"/>
        <c:lblOffset val="100"/>
        <c:noMultiLvlLbl val="0"/>
      </c:catAx>
      <c:valAx>
        <c:axId val="4414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114025"/>
        <c:axId val="87422036"/>
      </c:barChart>
      <c:catAx>
        <c:axId val="9311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036"/>
        <c:auto val="1"/>
        <c:lblAlgn val="ctr"/>
        <c:lblOffset val="100"/>
        <c:noMultiLvlLbl val="0"/>
      </c:catAx>
      <c:valAx>
        <c:axId val="8742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794669"/>
        <c:axId val="97997964"/>
      </c:barChart>
      <c:catAx>
        <c:axId val="6179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7964"/>
        <c:auto val="1"/>
        <c:lblAlgn val="ctr"/>
        <c:lblOffset val="100"/>
        <c:noMultiLvlLbl val="0"/>
      </c:catAx>
      <c:valAx>
        <c:axId val="9799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70634"/>
        <c:axId val="16588702"/>
      </c:barChart>
      <c:catAx>
        <c:axId val="447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8702"/>
        <c:auto val="1"/>
        <c:lblAlgn val="ctr"/>
        <c:lblOffset val="100"/>
        <c:noMultiLvlLbl val="0"/>
      </c:catAx>
      <c:valAx>
        <c:axId val="1658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013809"/>
        <c:axId val="54566090"/>
      </c:barChart>
      <c:catAx>
        <c:axId val="8901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6090"/>
        <c:auto val="1"/>
        <c:lblAlgn val="ctr"/>
        <c:lblOffset val="100"/>
        <c:noMultiLvlLbl val="0"/>
      </c:catAx>
      <c:valAx>
        <c:axId val="5456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459007"/>
        <c:axId val="96853293"/>
      </c:barChart>
      <c:catAx>
        <c:axId val="3245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3293"/>
        <c:auto val="1"/>
        <c:lblAlgn val="ctr"/>
        <c:lblOffset val="100"/>
        <c:noMultiLvlLbl val="0"/>
      </c:catAx>
      <c:valAx>
        <c:axId val="9685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78084"/>
        <c:axId val="15428664"/>
      </c:barChart>
      <c:catAx>
        <c:axId val="8217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8664"/>
        <c:auto val="1"/>
        <c:lblAlgn val="ctr"/>
        <c:lblOffset val="100"/>
        <c:noMultiLvlLbl val="0"/>
      </c:catAx>
      <c:valAx>
        <c:axId val="1542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487085"/>
        <c:axId val="44286929"/>
      </c:barChart>
      <c:catAx>
        <c:axId val="6748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6929"/>
        <c:auto val="1"/>
        <c:lblAlgn val="ctr"/>
        <c:lblOffset val="100"/>
        <c:noMultiLvlLbl val="0"/>
      </c:catAx>
      <c:valAx>
        <c:axId val="4428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789506"/>
        <c:axId val="57039517"/>
      </c:barChart>
      <c:catAx>
        <c:axId val="5778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9517"/>
        <c:auto val="1"/>
        <c:lblAlgn val="ctr"/>
        <c:lblOffset val="100"/>
        <c:noMultiLvlLbl val="0"/>
      </c:catAx>
      <c:valAx>
        <c:axId val="5703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754700"/>
        <c:axId val="37422659"/>
      </c:barChart>
      <c:catAx>
        <c:axId val="4175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2659"/>
        <c:auto val="1"/>
        <c:lblAlgn val="ctr"/>
        <c:lblOffset val="100"/>
        <c:noMultiLvlLbl val="0"/>
      </c:catAx>
      <c:valAx>
        <c:axId val="3742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906689"/>
        <c:axId val="18370244"/>
      </c:barChart>
      <c:catAx>
        <c:axId val="7190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0244"/>
        <c:auto val="1"/>
        <c:lblAlgn val="ctr"/>
        <c:lblOffset val="100"/>
        <c:noMultiLvlLbl val="0"/>
      </c:catAx>
      <c:valAx>
        <c:axId val="1837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4949"/>
        <c:axId val="42439428"/>
      </c:barChart>
      <c:catAx>
        <c:axId val="913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9428"/>
        <c:auto val="1"/>
        <c:lblAlgn val="ctr"/>
        <c:lblOffset val="100"/>
        <c:noMultiLvlLbl val="0"/>
      </c:catAx>
      <c:valAx>
        <c:axId val="4243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47836"/>
        <c:axId val="4811980"/>
      </c:barChart>
      <c:catAx>
        <c:axId val="7304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980"/>
        <c:auto val="1"/>
        <c:lblAlgn val="ctr"/>
        <c:lblOffset val="100"/>
        <c:noMultiLvlLbl val="0"/>
      </c:catAx>
      <c:valAx>
        <c:axId val="481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294229"/>
        <c:axId val="18265515"/>
      </c:barChart>
      <c:catAx>
        <c:axId val="5329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5515"/>
        <c:auto val="1"/>
        <c:lblAlgn val="ctr"/>
        <c:lblOffset val="100"/>
        <c:noMultiLvlLbl val="0"/>
      </c:catAx>
      <c:valAx>
        <c:axId val="1826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488884"/>
        <c:axId val="43728228"/>
      </c:barChart>
      <c:catAx>
        <c:axId val="9148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8228"/>
        <c:auto val="1"/>
        <c:lblAlgn val="ctr"/>
        <c:lblOffset val="100"/>
        <c:noMultiLvlLbl val="0"/>
      </c:catAx>
      <c:valAx>
        <c:axId val="4372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615566"/>
        <c:axId val="58055493"/>
      </c:barChart>
      <c:catAx>
        <c:axId val="3161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5493"/>
        <c:auto val="1"/>
        <c:lblAlgn val="ctr"/>
        <c:lblOffset val="100"/>
        <c:noMultiLvlLbl val="0"/>
      </c:catAx>
      <c:valAx>
        <c:axId val="5805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2625"/>
        <c:axId val="40042057"/>
      </c:barChart>
      <c:catAx>
        <c:axId val="453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2057"/>
        <c:auto val="1"/>
        <c:lblAlgn val="ctr"/>
        <c:lblOffset val="100"/>
        <c:noMultiLvlLbl val="0"/>
      </c:catAx>
      <c:valAx>
        <c:axId val="4004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009615"/>
        <c:axId val="63033155"/>
      </c:barChart>
      <c:catAx>
        <c:axId val="2200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3155"/>
        <c:auto val="1"/>
        <c:lblAlgn val="ctr"/>
        <c:lblOffset val="100"/>
        <c:noMultiLvlLbl val="0"/>
      </c:catAx>
      <c:valAx>
        <c:axId val="6303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