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29136"/>
        <c:axId val="71427742"/>
      </c:scatterChart>
      <c:valAx>
        <c:axId val="73129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742"/>
        <c:crossesAt val="0"/>
        <c:crossBetween val="midCat"/>
      </c:valAx>
      <c:valAx>
        <c:axId val="71427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41227"/>
        <c:axId val="4059967"/>
      </c:scatterChart>
      <c:valAx>
        <c:axId val="6134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67"/>
        <c:crossesAt val="0"/>
        <c:crossBetween val="midCat"/>
      </c:valAx>
      <c:valAx>
        <c:axId val="405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73476"/>
        <c:axId val="31760834"/>
      </c:scatterChart>
      <c:valAx>
        <c:axId val="30173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834"/>
        <c:crossesAt val="0"/>
        <c:crossBetween val="midCat"/>
      </c:valAx>
      <c:valAx>
        <c:axId val="3176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54722"/>
        <c:axId val="6838430"/>
      </c:scatterChart>
      <c:valAx>
        <c:axId val="8785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30"/>
        <c:crossesAt val="0"/>
        <c:crossBetween val="midCat"/>
      </c:valAx>
      <c:valAx>
        <c:axId val="683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