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860430"/>
        <c:axId val="738699"/>
      </c:barChart>
      <c:catAx>
        <c:axId val="6886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99"/>
        <c:auto val="1"/>
        <c:lblAlgn val="ctr"/>
        <c:lblOffset val="100"/>
        <c:noMultiLvlLbl val="0"/>
      </c:catAx>
      <c:valAx>
        <c:axId val="73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560931"/>
        <c:axId val="79466892"/>
      </c:barChart>
      <c:catAx>
        <c:axId val="8256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6892"/>
        <c:auto val="1"/>
        <c:lblAlgn val="ctr"/>
        <c:lblOffset val="100"/>
        <c:noMultiLvlLbl val="0"/>
      </c:catAx>
      <c:valAx>
        <c:axId val="7946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270486"/>
        <c:axId val="78693931"/>
      </c:barChart>
      <c:catAx>
        <c:axId val="7227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3931"/>
        <c:auto val="1"/>
        <c:lblAlgn val="ctr"/>
        <c:lblOffset val="100"/>
        <c:noMultiLvlLbl val="0"/>
      </c:catAx>
      <c:valAx>
        <c:axId val="7869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140003"/>
        <c:axId val="78167267"/>
      </c:barChart>
      <c:catAx>
        <c:axId val="9514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7267"/>
        <c:auto val="1"/>
        <c:lblAlgn val="ctr"/>
        <c:lblOffset val="100"/>
        <c:noMultiLvlLbl val="0"/>
      </c:catAx>
      <c:valAx>
        <c:axId val="7816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405092"/>
        <c:axId val="64688461"/>
      </c:barChart>
      <c:catAx>
        <c:axId val="7740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8461"/>
        <c:auto val="1"/>
        <c:lblAlgn val="ctr"/>
        <c:lblOffset val="100"/>
        <c:noMultiLvlLbl val="0"/>
      </c:catAx>
      <c:valAx>
        <c:axId val="6468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628774"/>
        <c:axId val="42292319"/>
      </c:barChart>
      <c:catAx>
        <c:axId val="1862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2319"/>
        <c:auto val="1"/>
        <c:lblAlgn val="ctr"/>
        <c:lblOffset val="100"/>
        <c:noMultiLvlLbl val="0"/>
      </c:catAx>
      <c:valAx>
        <c:axId val="4229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76614"/>
        <c:axId val="94997307"/>
      </c:barChart>
      <c:catAx>
        <c:axId val="7927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7307"/>
        <c:auto val="1"/>
        <c:lblAlgn val="ctr"/>
        <c:lblOffset val="100"/>
        <c:noMultiLvlLbl val="0"/>
      </c:catAx>
      <c:valAx>
        <c:axId val="9499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411708"/>
        <c:axId val="84680194"/>
      </c:barChart>
      <c:catAx>
        <c:axId val="6241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0194"/>
        <c:auto val="1"/>
        <c:lblAlgn val="ctr"/>
        <c:lblOffset val="100"/>
        <c:noMultiLvlLbl val="0"/>
      </c:catAx>
      <c:valAx>
        <c:axId val="8468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920609"/>
        <c:axId val="86390824"/>
      </c:barChart>
      <c:catAx>
        <c:axId val="4792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0824"/>
        <c:auto val="1"/>
        <c:lblAlgn val="ctr"/>
        <c:lblOffset val="100"/>
        <c:noMultiLvlLbl val="0"/>
      </c:catAx>
      <c:valAx>
        <c:axId val="8639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383032"/>
        <c:axId val="8828377"/>
      </c:barChart>
      <c:catAx>
        <c:axId val="6338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377"/>
        <c:auto val="1"/>
        <c:lblAlgn val="ctr"/>
        <c:lblOffset val="100"/>
        <c:noMultiLvlLbl val="0"/>
      </c:catAx>
      <c:valAx>
        <c:axId val="882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278224"/>
        <c:axId val="71695540"/>
      </c:barChart>
      <c:catAx>
        <c:axId val="2527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5540"/>
        <c:auto val="1"/>
        <c:lblAlgn val="ctr"/>
        <c:lblOffset val="100"/>
        <c:noMultiLvlLbl val="0"/>
      </c:catAx>
      <c:valAx>
        <c:axId val="7169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73310"/>
        <c:axId val="29545071"/>
      </c:barChart>
      <c:catAx>
        <c:axId val="5627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5071"/>
        <c:auto val="1"/>
        <c:lblAlgn val="ctr"/>
        <c:lblOffset val="100"/>
        <c:noMultiLvlLbl val="0"/>
      </c:catAx>
      <c:valAx>
        <c:axId val="2954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916971"/>
        <c:axId val="11219798"/>
      </c:barChart>
      <c:catAx>
        <c:axId val="8591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9798"/>
        <c:auto val="1"/>
        <c:lblAlgn val="ctr"/>
        <c:lblOffset val="100"/>
        <c:noMultiLvlLbl val="0"/>
      </c:catAx>
      <c:valAx>
        <c:axId val="1121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68184"/>
        <c:axId val="60344497"/>
      </c:barChart>
      <c:catAx>
        <c:axId val="136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4497"/>
        <c:auto val="1"/>
        <c:lblAlgn val="ctr"/>
        <c:lblOffset val="100"/>
        <c:noMultiLvlLbl val="0"/>
      </c:catAx>
      <c:valAx>
        <c:axId val="6034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537593"/>
        <c:axId val="19482407"/>
      </c:barChart>
      <c:catAx>
        <c:axId val="3953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2407"/>
        <c:auto val="1"/>
        <c:lblAlgn val="ctr"/>
        <c:lblOffset val="100"/>
        <c:noMultiLvlLbl val="0"/>
      </c:catAx>
      <c:valAx>
        <c:axId val="1948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053239"/>
        <c:axId val="98596940"/>
      </c:barChart>
      <c:catAx>
        <c:axId val="5805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6940"/>
        <c:auto val="1"/>
        <c:lblAlgn val="ctr"/>
        <c:lblOffset val="100"/>
        <c:noMultiLvlLbl val="0"/>
      </c:catAx>
      <c:valAx>
        <c:axId val="9859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784517"/>
        <c:axId val="71228642"/>
      </c:barChart>
      <c:catAx>
        <c:axId val="5878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8642"/>
        <c:auto val="1"/>
        <c:lblAlgn val="ctr"/>
        <c:lblOffset val="100"/>
        <c:noMultiLvlLbl val="0"/>
      </c:catAx>
      <c:valAx>
        <c:axId val="7122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900404"/>
        <c:axId val="50604408"/>
      </c:barChart>
      <c:catAx>
        <c:axId val="6690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4408"/>
        <c:auto val="1"/>
        <c:lblAlgn val="ctr"/>
        <c:lblOffset val="100"/>
        <c:noMultiLvlLbl val="0"/>
      </c:catAx>
      <c:valAx>
        <c:axId val="5060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