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553"/>
        <c:axId val="98893128"/>
      </c:scatterChart>
      <c:valAx>
        <c:axId val="972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28"/>
        <c:crossesAt val="0"/>
        <c:crossBetween val="midCat"/>
      </c:valAx>
      <c:valAx>
        <c:axId val="9889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21300"/>
        <c:axId val="4994096"/>
      </c:scatterChart>
      <c:valAx>
        <c:axId val="1702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96"/>
        <c:crossesAt val="0"/>
        <c:crossBetween val="midCat"/>
      </c:valAx>
      <c:valAx>
        <c:axId val="499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9888"/>
        <c:axId val="10092649"/>
      </c:scatterChart>
      <c:valAx>
        <c:axId val="3562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649"/>
        <c:crossesAt val="0"/>
        <c:crossBetween val="midCat"/>
      </c:valAx>
      <c:valAx>
        <c:axId val="1009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2462"/>
        <c:axId val="56721349"/>
      </c:scatterChart>
      <c:valAx>
        <c:axId val="1952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349"/>
        <c:crossesAt val="0"/>
        <c:crossBetween val="midCat"/>
      </c:valAx>
      <c:valAx>
        <c:axId val="567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