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2528"/>
        <c:axId val="58923942"/>
      </c:barChart>
      <c:catAx>
        <c:axId val="113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942"/>
        <c:auto val="1"/>
        <c:lblAlgn val="ctr"/>
        <c:lblOffset val="100"/>
        <c:noMultiLvlLbl val="0"/>
      </c:catAx>
      <c:valAx>
        <c:axId val="589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59648"/>
        <c:axId val="21435626"/>
      </c:barChart>
      <c:catAx>
        <c:axId val="931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626"/>
        <c:auto val="1"/>
        <c:lblAlgn val="ctr"/>
        <c:lblOffset val="100"/>
        <c:noMultiLvlLbl val="0"/>
      </c:catAx>
      <c:valAx>
        <c:axId val="214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68702"/>
        <c:axId val="55476387"/>
      </c:barChart>
      <c:catAx>
        <c:axId val="5476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387"/>
        <c:auto val="1"/>
        <c:lblAlgn val="ctr"/>
        <c:lblOffset val="100"/>
        <c:noMultiLvlLbl val="0"/>
      </c:catAx>
      <c:valAx>
        <c:axId val="554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90968"/>
        <c:axId val="59155321"/>
      </c:barChart>
      <c:catAx>
        <c:axId val="392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21"/>
        <c:auto val="1"/>
        <c:lblAlgn val="ctr"/>
        <c:lblOffset val="100"/>
        <c:noMultiLvlLbl val="0"/>
      </c:catAx>
      <c:valAx>
        <c:axId val="591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5271"/>
        <c:axId val="75418720"/>
      </c:barChart>
      <c:catAx>
        <c:axId val="408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20"/>
        <c:auto val="1"/>
        <c:lblAlgn val="ctr"/>
        <c:lblOffset val="100"/>
        <c:noMultiLvlLbl val="0"/>
      </c:catAx>
      <c:valAx>
        <c:axId val="754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8109"/>
        <c:axId val="95404599"/>
      </c:barChart>
      <c:catAx>
        <c:axId val="104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599"/>
        <c:auto val="1"/>
        <c:lblAlgn val="ctr"/>
        <c:lblOffset val="100"/>
        <c:noMultiLvlLbl val="0"/>
      </c:catAx>
      <c:valAx>
        <c:axId val="954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0702"/>
        <c:axId val="52990386"/>
      </c:barChart>
      <c:catAx>
        <c:axId val="146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86"/>
        <c:auto val="1"/>
        <c:lblAlgn val="ctr"/>
        <c:lblOffset val="100"/>
        <c:noMultiLvlLbl val="0"/>
      </c:catAx>
      <c:valAx>
        <c:axId val="529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71921"/>
        <c:axId val="59859258"/>
      </c:barChart>
      <c:catAx>
        <c:axId val="110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258"/>
        <c:auto val="1"/>
        <c:lblAlgn val="ctr"/>
        <c:lblOffset val="100"/>
        <c:noMultiLvlLbl val="0"/>
      </c:catAx>
      <c:valAx>
        <c:axId val="598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6425"/>
        <c:axId val="52913624"/>
      </c:barChart>
      <c:catAx>
        <c:axId val="734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624"/>
        <c:auto val="1"/>
        <c:lblAlgn val="ctr"/>
        <c:lblOffset val="100"/>
        <c:noMultiLvlLbl val="0"/>
      </c:catAx>
      <c:valAx>
        <c:axId val="529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18568"/>
        <c:axId val="11773627"/>
      </c:barChart>
      <c:catAx>
        <c:axId val="680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27"/>
        <c:auto val="1"/>
        <c:lblAlgn val="ctr"/>
        <c:lblOffset val="100"/>
        <c:noMultiLvlLbl val="0"/>
      </c:catAx>
      <c:valAx>
        <c:axId val="117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8321"/>
        <c:axId val="21436524"/>
      </c:barChart>
      <c:catAx>
        <c:axId val="680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24"/>
        <c:auto val="1"/>
        <c:lblAlgn val="ctr"/>
        <c:lblOffset val="100"/>
        <c:noMultiLvlLbl val="0"/>
      </c:catAx>
      <c:valAx>
        <c:axId val="214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711"/>
        <c:axId val="8215329"/>
      </c:barChart>
      <c:catAx>
        <c:axId val="92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29"/>
        <c:auto val="1"/>
        <c:lblAlgn val="ctr"/>
        <c:lblOffset val="100"/>
        <c:noMultiLvlLbl val="0"/>
      </c:catAx>
      <c:valAx>
        <c:axId val="82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9339"/>
        <c:axId val="31481769"/>
      </c:barChart>
      <c:catAx>
        <c:axId val="385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769"/>
        <c:auto val="1"/>
        <c:lblAlgn val="ctr"/>
        <c:lblOffset val="100"/>
        <c:noMultiLvlLbl val="0"/>
      </c:catAx>
      <c:valAx>
        <c:axId val="314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92607"/>
        <c:axId val="37901674"/>
      </c:barChart>
      <c:catAx>
        <c:axId val="622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74"/>
        <c:auto val="1"/>
        <c:lblAlgn val="ctr"/>
        <c:lblOffset val="100"/>
        <c:noMultiLvlLbl val="0"/>
      </c:catAx>
      <c:valAx>
        <c:axId val="379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6939"/>
        <c:axId val="67033382"/>
      </c:barChart>
      <c:catAx>
        <c:axId val="543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382"/>
        <c:auto val="1"/>
        <c:lblAlgn val="ctr"/>
        <c:lblOffset val="100"/>
        <c:noMultiLvlLbl val="0"/>
      </c:catAx>
      <c:valAx>
        <c:axId val="670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13572"/>
        <c:axId val="13823805"/>
      </c:barChart>
      <c:catAx>
        <c:axId val="324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805"/>
        <c:auto val="1"/>
        <c:lblAlgn val="ctr"/>
        <c:lblOffset val="100"/>
        <c:noMultiLvlLbl val="0"/>
      </c:catAx>
      <c:valAx>
        <c:axId val="138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15282"/>
        <c:axId val="28055888"/>
      </c:barChart>
      <c:catAx>
        <c:axId val="313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888"/>
        <c:auto val="1"/>
        <c:lblAlgn val="ctr"/>
        <c:lblOffset val="100"/>
        <c:noMultiLvlLbl val="0"/>
      </c:catAx>
      <c:valAx>
        <c:axId val="280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504"/>
        <c:axId val="9070753"/>
      </c:barChart>
      <c:catAx>
        <c:axId val="345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53"/>
        <c:auto val="1"/>
        <c:lblAlgn val="ctr"/>
        <c:lblOffset val="100"/>
        <c:noMultiLvlLbl val="0"/>
      </c:catAx>
      <c:valAx>
        <c:axId val="90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