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03900"/>
        <c:axId val="65217354"/>
      </c:scatterChart>
      <c:valAx>
        <c:axId val="8110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354"/>
        <c:crossesAt val="0"/>
        <c:crossBetween val="midCat"/>
      </c:valAx>
      <c:valAx>
        <c:axId val="6521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76597"/>
        <c:axId val="45441429"/>
      </c:scatterChart>
      <c:valAx>
        <c:axId val="7377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429"/>
        <c:crossesAt val="0"/>
        <c:crossBetween val="midCat"/>
      </c:valAx>
      <c:valAx>
        <c:axId val="4544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86312"/>
        <c:axId val="16246792"/>
      </c:scatterChart>
      <c:valAx>
        <c:axId val="86486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792"/>
        <c:crossesAt val="0"/>
        <c:crossBetween val="midCat"/>
      </c:valAx>
      <c:valAx>
        <c:axId val="16246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86940"/>
        <c:axId val="9510408"/>
      </c:scatterChart>
      <c:valAx>
        <c:axId val="33286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08"/>
        <c:crossesAt val="0"/>
        <c:crossBetween val="midCat"/>
      </c:valAx>
      <c:valAx>
        <c:axId val="951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