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322030"/>
        <c:axId val="86121076"/>
      </c:barChart>
      <c:catAx>
        <c:axId val="3532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21076"/>
        <c:crossesAt val="0"/>
        <c:auto val="1"/>
        <c:lblAlgn val="ctr"/>
        <c:lblOffset val="100"/>
        <c:noMultiLvlLbl val="0"/>
      </c:catAx>
      <c:valAx>
        <c:axId val="861210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22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960612"/>
        <c:axId val="16913801"/>
      </c:barChart>
      <c:catAx>
        <c:axId val="1696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3801"/>
        <c:crossesAt val="0"/>
        <c:auto val="1"/>
        <c:lblAlgn val="ctr"/>
        <c:lblOffset val="100"/>
        <c:noMultiLvlLbl val="0"/>
      </c:catAx>
      <c:valAx>
        <c:axId val="16913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60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004022"/>
        <c:axId val="56169685"/>
      </c:barChart>
      <c:catAx>
        <c:axId val="3000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69685"/>
        <c:crossesAt val="0"/>
        <c:auto val="1"/>
        <c:lblAlgn val="ctr"/>
        <c:lblOffset val="100"/>
        <c:noMultiLvlLbl val="0"/>
      </c:catAx>
      <c:valAx>
        <c:axId val="56169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04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862454"/>
        <c:axId val="60443707"/>
      </c:barChart>
      <c:catAx>
        <c:axId val="2586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43707"/>
        <c:crossesAt val="0"/>
        <c:auto val="1"/>
        <c:lblAlgn val="ctr"/>
        <c:lblOffset val="100"/>
        <c:noMultiLvlLbl val="0"/>
      </c:catAx>
      <c:valAx>
        <c:axId val="60443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2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565777"/>
        <c:axId val="73070748"/>
      </c:barChart>
      <c:catAx>
        <c:axId val="4056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70748"/>
        <c:crossesAt val="0"/>
        <c:auto val="1"/>
        <c:lblAlgn val="ctr"/>
        <c:lblOffset val="100"/>
        <c:noMultiLvlLbl val="0"/>
      </c:catAx>
      <c:valAx>
        <c:axId val="730707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5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696689"/>
        <c:axId val="80765750"/>
      </c:barChart>
      <c:catAx>
        <c:axId val="1869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65750"/>
        <c:crossesAt val="0"/>
        <c:auto val="1"/>
        <c:lblAlgn val="ctr"/>
        <c:lblOffset val="100"/>
        <c:noMultiLvlLbl val="0"/>
      </c:catAx>
      <c:valAx>
        <c:axId val="807657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96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801044"/>
        <c:axId val="55568186"/>
      </c:barChart>
      <c:catAx>
        <c:axId val="658010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568186"/>
        <c:crossesAt val="0"/>
        <c:auto val="1"/>
        <c:lblAlgn val="ctr"/>
        <c:lblOffset val="100"/>
        <c:noMultiLvlLbl val="0"/>
      </c:catAx>
      <c:valAx>
        <c:axId val="555681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010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