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318201"/>
        <c:axId val="94273499"/>
      </c:barChart>
      <c:catAx>
        <c:axId val="2531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73499"/>
        <c:crossesAt val="0"/>
        <c:auto val="1"/>
        <c:lblAlgn val="ctr"/>
        <c:lblOffset val="100"/>
        <c:noMultiLvlLbl val="0"/>
      </c:catAx>
      <c:valAx>
        <c:axId val="942734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18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732002"/>
        <c:axId val="81482477"/>
      </c:barChart>
      <c:catAx>
        <c:axId val="9973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82477"/>
        <c:crossesAt val="0"/>
        <c:auto val="1"/>
        <c:lblAlgn val="ctr"/>
        <c:lblOffset val="100"/>
        <c:noMultiLvlLbl val="0"/>
      </c:catAx>
      <c:valAx>
        <c:axId val="81482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32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971820"/>
        <c:axId val="9882948"/>
      </c:barChart>
      <c:catAx>
        <c:axId val="7997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2948"/>
        <c:crossesAt val="0"/>
        <c:auto val="1"/>
        <c:lblAlgn val="ctr"/>
        <c:lblOffset val="100"/>
        <c:noMultiLvlLbl val="0"/>
      </c:catAx>
      <c:valAx>
        <c:axId val="9882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71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037939"/>
        <c:axId val="22985655"/>
      </c:barChart>
      <c:catAx>
        <c:axId val="6703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85655"/>
        <c:crossesAt val="0"/>
        <c:auto val="1"/>
        <c:lblAlgn val="ctr"/>
        <c:lblOffset val="100"/>
        <c:noMultiLvlLbl val="0"/>
      </c:catAx>
      <c:valAx>
        <c:axId val="22985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37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085493"/>
        <c:axId val="98597902"/>
      </c:barChart>
      <c:catAx>
        <c:axId val="5708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97902"/>
        <c:crossesAt val="0"/>
        <c:auto val="1"/>
        <c:lblAlgn val="ctr"/>
        <c:lblOffset val="100"/>
        <c:noMultiLvlLbl val="0"/>
      </c:catAx>
      <c:valAx>
        <c:axId val="985979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85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89638"/>
        <c:axId val="14715268"/>
      </c:barChart>
      <c:catAx>
        <c:axId val="198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15268"/>
        <c:crossesAt val="0"/>
        <c:auto val="1"/>
        <c:lblAlgn val="ctr"/>
        <c:lblOffset val="100"/>
        <c:noMultiLvlLbl val="0"/>
      </c:catAx>
      <c:valAx>
        <c:axId val="147152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175589"/>
        <c:axId val="56921224"/>
      </c:barChart>
      <c:catAx>
        <c:axId val="881755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921224"/>
        <c:crossesAt val="0"/>
        <c:auto val="1"/>
        <c:lblAlgn val="ctr"/>
        <c:lblOffset val="100"/>
        <c:noMultiLvlLbl val="0"/>
      </c:catAx>
      <c:valAx>
        <c:axId val="569212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755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