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72424"/>
        <c:axId val="27040550"/>
      </c:barChart>
      <c:catAx>
        <c:axId val="9517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0550"/>
        <c:crossesAt val="0"/>
        <c:auto val="1"/>
        <c:lblAlgn val="ctr"/>
        <c:lblOffset val="100"/>
        <c:noMultiLvlLbl val="0"/>
      </c:catAx>
      <c:valAx>
        <c:axId val="27040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2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58996"/>
        <c:axId val="88793918"/>
      </c:barChart>
      <c:catAx>
        <c:axId val="4825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3918"/>
        <c:crossesAt val="0"/>
        <c:auto val="1"/>
        <c:lblAlgn val="ctr"/>
        <c:lblOffset val="100"/>
        <c:noMultiLvlLbl val="0"/>
      </c:catAx>
      <c:valAx>
        <c:axId val="88793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8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310"/>
        <c:axId val="17619860"/>
      </c:barChart>
      <c:catAx>
        <c:axId val="40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9860"/>
        <c:crossesAt val="0"/>
        <c:auto val="1"/>
        <c:lblAlgn val="ctr"/>
        <c:lblOffset val="100"/>
        <c:noMultiLvlLbl val="0"/>
      </c:catAx>
      <c:valAx>
        <c:axId val="17619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52927"/>
        <c:axId val="96603497"/>
      </c:barChart>
      <c:catAx>
        <c:axId val="5575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3497"/>
        <c:crossesAt val="0"/>
        <c:auto val="1"/>
        <c:lblAlgn val="ctr"/>
        <c:lblOffset val="100"/>
        <c:noMultiLvlLbl val="0"/>
      </c:catAx>
      <c:valAx>
        <c:axId val="96603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24896"/>
        <c:axId val="61736276"/>
      </c:barChart>
      <c:catAx>
        <c:axId val="6442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6276"/>
        <c:crossesAt val="0"/>
        <c:auto val="1"/>
        <c:lblAlgn val="ctr"/>
        <c:lblOffset val="100"/>
        <c:noMultiLvlLbl val="0"/>
      </c:catAx>
      <c:valAx>
        <c:axId val="617362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4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228185"/>
        <c:axId val="16440773"/>
      </c:barChart>
      <c:catAx>
        <c:axId val="9822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0773"/>
        <c:crossesAt val="0"/>
        <c:auto val="1"/>
        <c:lblAlgn val="ctr"/>
        <c:lblOffset val="100"/>
        <c:noMultiLvlLbl val="0"/>
      </c:catAx>
      <c:valAx>
        <c:axId val="16440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8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35428"/>
        <c:axId val="35941615"/>
      </c:barChart>
      <c:catAx>
        <c:axId val="799354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41615"/>
        <c:crossesAt val="0"/>
        <c:auto val="1"/>
        <c:lblAlgn val="ctr"/>
        <c:lblOffset val="100"/>
        <c:noMultiLvlLbl val="0"/>
      </c:catAx>
      <c:valAx>
        <c:axId val="35941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54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