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10909"/>
        <c:axId val="73175777"/>
      </c:barChart>
      <c:catAx>
        <c:axId val="1451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5777"/>
        <c:crossesAt val="0"/>
        <c:auto val="1"/>
        <c:lblAlgn val="ctr"/>
        <c:lblOffset val="100"/>
        <c:noMultiLvlLbl val="0"/>
      </c:catAx>
      <c:valAx>
        <c:axId val="73175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0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45893"/>
        <c:axId val="40810747"/>
      </c:barChart>
      <c:catAx>
        <c:axId val="3824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0747"/>
        <c:crossesAt val="0"/>
        <c:auto val="1"/>
        <c:lblAlgn val="ctr"/>
        <c:lblOffset val="100"/>
        <c:noMultiLvlLbl val="0"/>
      </c:catAx>
      <c:valAx>
        <c:axId val="40810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5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28340"/>
        <c:axId val="51758092"/>
      </c:barChart>
      <c:catAx>
        <c:axId val="4382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8092"/>
        <c:crossesAt val="0"/>
        <c:auto val="1"/>
        <c:lblAlgn val="ctr"/>
        <c:lblOffset val="100"/>
        <c:noMultiLvlLbl val="0"/>
      </c:catAx>
      <c:valAx>
        <c:axId val="51758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8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22182"/>
        <c:axId val="98470641"/>
      </c:barChart>
      <c:catAx>
        <c:axId val="2062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0641"/>
        <c:crossesAt val="0"/>
        <c:auto val="1"/>
        <c:lblAlgn val="ctr"/>
        <c:lblOffset val="100"/>
        <c:noMultiLvlLbl val="0"/>
      </c:catAx>
      <c:valAx>
        <c:axId val="98470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2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37277"/>
        <c:axId val="58470715"/>
      </c:barChart>
      <c:catAx>
        <c:axId val="6553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0715"/>
        <c:crossesAt val="0"/>
        <c:auto val="1"/>
        <c:lblAlgn val="ctr"/>
        <c:lblOffset val="100"/>
        <c:noMultiLvlLbl val="0"/>
      </c:catAx>
      <c:valAx>
        <c:axId val="58470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64987"/>
        <c:axId val="638438"/>
      </c:barChart>
      <c:catAx>
        <c:axId val="8506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38"/>
        <c:crossesAt val="0"/>
        <c:auto val="1"/>
        <c:lblAlgn val="ctr"/>
        <c:lblOffset val="100"/>
        <c:noMultiLvlLbl val="0"/>
      </c:catAx>
      <c:valAx>
        <c:axId val="638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4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89576"/>
        <c:axId val="67623850"/>
      </c:barChart>
      <c:catAx>
        <c:axId val="94189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23850"/>
        <c:crossesAt val="0"/>
        <c:auto val="1"/>
        <c:lblAlgn val="ctr"/>
        <c:lblOffset val="100"/>
        <c:noMultiLvlLbl val="0"/>
      </c:catAx>
      <c:valAx>
        <c:axId val="676238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9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