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15161"/>
        <c:axId val="13010578"/>
      </c:barChart>
      <c:catAx>
        <c:axId val="2711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0578"/>
        <c:crossesAt val="0"/>
        <c:auto val="1"/>
        <c:lblAlgn val="ctr"/>
        <c:lblOffset val="100"/>
        <c:noMultiLvlLbl val="0"/>
      </c:catAx>
      <c:valAx>
        <c:axId val="13010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39975"/>
        <c:axId val="22735191"/>
      </c:barChart>
      <c:catAx>
        <c:axId val="7253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5191"/>
        <c:crossesAt val="0"/>
        <c:auto val="1"/>
        <c:lblAlgn val="ctr"/>
        <c:lblOffset val="100"/>
        <c:noMultiLvlLbl val="0"/>
      </c:catAx>
      <c:valAx>
        <c:axId val="22735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9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38747"/>
        <c:axId val="60221419"/>
      </c:barChart>
      <c:catAx>
        <c:axId val="7863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1419"/>
        <c:crossesAt val="0"/>
        <c:auto val="1"/>
        <c:lblAlgn val="ctr"/>
        <c:lblOffset val="100"/>
        <c:noMultiLvlLbl val="0"/>
      </c:catAx>
      <c:valAx>
        <c:axId val="60221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8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2633"/>
        <c:axId val="47285057"/>
      </c:barChart>
      <c:catAx>
        <c:axId val="667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5057"/>
        <c:crossesAt val="0"/>
        <c:auto val="1"/>
        <c:lblAlgn val="ctr"/>
        <c:lblOffset val="100"/>
        <c:noMultiLvlLbl val="0"/>
      </c:catAx>
      <c:valAx>
        <c:axId val="47285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38059"/>
        <c:axId val="77263065"/>
      </c:barChart>
      <c:catAx>
        <c:axId val="6073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3065"/>
        <c:crossesAt val="0"/>
        <c:auto val="1"/>
        <c:lblAlgn val="ctr"/>
        <c:lblOffset val="100"/>
        <c:noMultiLvlLbl val="0"/>
      </c:catAx>
      <c:valAx>
        <c:axId val="77263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8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49707"/>
        <c:axId val="43901412"/>
      </c:barChart>
      <c:catAx>
        <c:axId val="819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1412"/>
        <c:crossesAt val="0"/>
        <c:auto val="1"/>
        <c:lblAlgn val="ctr"/>
        <c:lblOffset val="100"/>
        <c:noMultiLvlLbl val="0"/>
      </c:catAx>
      <c:valAx>
        <c:axId val="439014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9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71004"/>
        <c:axId val="61187489"/>
      </c:barChart>
      <c:catAx>
        <c:axId val="60071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87489"/>
        <c:crossesAt val="0"/>
        <c:auto val="1"/>
        <c:lblAlgn val="ctr"/>
        <c:lblOffset val="100"/>
        <c:noMultiLvlLbl val="0"/>
      </c:catAx>
      <c:valAx>
        <c:axId val="61187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1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