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056773"/>
        <c:axId val="52989364"/>
      </c:barChart>
      <c:catAx>
        <c:axId val="3305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89364"/>
        <c:crossesAt val="0"/>
        <c:auto val="1"/>
        <c:lblAlgn val="ctr"/>
        <c:lblOffset val="100"/>
        <c:noMultiLvlLbl val="0"/>
      </c:catAx>
      <c:valAx>
        <c:axId val="529893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56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181021"/>
        <c:axId val="47184528"/>
      </c:barChart>
      <c:catAx>
        <c:axId val="5618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84528"/>
        <c:crossesAt val="0"/>
        <c:auto val="1"/>
        <c:lblAlgn val="ctr"/>
        <c:lblOffset val="100"/>
        <c:noMultiLvlLbl val="0"/>
      </c:catAx>
      <c:valAx>
        <c:axId val="47184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81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685901"/>
        <c:axId val="77917874"/>
      </c:barChart>
      <c:catAx>
        <c:axId val="3168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17874"/>
        <c:crossesAt val="0"/>
        <c:auto val="1"/>
        <c:lblAlgn val="ctr"/>
        <c:lblOffset val="100"/>
        <c:noMultiLvlLbl val="0"/>
      </c:catAx>
      <c:valAx>
        <c:axId val="77917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85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372467"/>
        <c:axId val="98035514"/>
      </c:barChart>
      <c:catAx>
        <c:axId val="3637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35514"/>
        <c:crossesAt val="0"/>
        <c:auto val="1"/>
        <c:lblAlgn val="ctr"/>
        <c:lblOffset val="100"/>
        <c:noMultiLvlLbl val="0"/>
      </c:catAx>
      <c:valAx>
        <c:axId val="980355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72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466067"/>
        <c:axId val="47883697"/>
      </c:barChart>
      <c:catAx>
        <c:axId val="4846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83697"/>
        <c:crossesAt val="0"/>
        <c:auto val="1"/>
        <c:lblAlgn val="ctr"/>
        <c:lblOffset val="100"/>
        <c:noMultiLvlLbl val="0"/>
      </c:catAx>
      <c:valAx>
        <c:axId val="478836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66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827946"/>
        <c:axId val="34805388"/>
      </c:barChart>
      <c:catAx>
        <c:axId val="8982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05388"/>
        <c:crossesAt val="0"/>
        <c:auto val="1"/>
        <c:lblAlgn val="ctr"/>
        <c:lblOffset val="100"/>
        <c:noMultiLvlLbl val="0"/>
      </c:catAx>
      <c:valAx>
        <c:axId val="348053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27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949810"/>
        <c:axId val="29129123"/>
      </c:barChart>
      <c:catAx>
        <c:axId val="979498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129123"/>
        <c:crossesAt val="0"/>
        <c:auto val="1"/>
        <c:lblAlgn val="ctr"/>
        <c:lblOffset val="100"/>
        <c:noMultiLvlLbl val="0"/>
      </c:catAx>
      <c:valAx>
        <c:axId val="291291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498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