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691104"/>
        <c:axId val="2665883"/>
      </c:barChart>
      <c:catAx>
        <c:axId val="9769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883"/>
        <c:crossesAt val="0"/>
        <c:auto val="1"/>
        <c:lblAlgn val="ctr"/>
        <c:lblOffset val="100"/>
        <c:noMultiLvlLbl val="0"/>
      </c:catAx>
      <c:valAx>
        <c:axId val="26658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1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386180"/>
        <c:axId val="6778009"/>
      </c:barChart>
      <c:catAx>
        <c:axId val="8838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009"/>
        <c:crossesAt val="0"/>
        <c:auto val="1"/>
        <c:lblAlgn val="ctr"/>
        <c:lblOffset val="100"/>
        <c:noMultiLvlLbl val="0"/>
      </c:catAx>
      <c:valAx>
        <c:axId val="6778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86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72165"/>
        <c:axId val="21234131"/>
      </c:barChart>
      <c:catAx>
        <c:axId val="7637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4131"/>
        <c:crossesAt val="0"/>
        <c:auto val="1"/>
        <c:lblAlgn val="ctr"/>
        <c:lblOffset val="100"/>
        <c:noMultiLvlLbl val="0"/>
      </c:catAx>
      <c:valAx>
        <c:axId val="21234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72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009683"/>
        <c:axId val="56679444"/>
      </c:barChart>
      <c:catAx>
        <c:axId val="6400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9444"/>
        <c:crossesAt val="0"/>
        <c:auto val="1"/>
        <c:lblAlgn val="ctr"/>
        <c:lblOffset val="100"/>
        <c:noMultiLvlLbl val="0"/>
      </c:catAx>
      <c:valAx>
        <c:axId val="56679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9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97286"/>
        <c:axId val="52610878"/>
      </c:barChart>
      <c:catAx>
        <c:axId val="7809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0878"/>
        <c:crossesAt val="0"/>
        <c:auto val="1"/>
        <c:lblAlgn val="ctr"/>
        <c:lblOffset val="100"/>
        <c:noMultiLvlLbl val="0"/>
      </c:catAx>
      <c:valAx>
        <c:axId val="526108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7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655094"/>
        <c:axId val="2266917"/>
      </c:barChart>
      <c:catAx>
        <c:axId val="1165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917"/>
        <c:crossesAt val="0"/>
        <c:auto val="1"/>
        <c:lblAlgn val="ctr"/>
        <c:lblOffset val="100"/>
        <c:noMultiLvlLbl val="0"/>
      </c:catAx>
      <c:valAx>
        <c:axId val="22669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5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6533"/>
        <c:axId val="54340335"/>
      </c:barChart>
      <c:catAx>
        <c:axId val="7546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340335"/>
        <c:crossesAt val="0"/>
        <c:auto val="1"/>
        <c:lblAlgn val="ctr"/>
        <c:lblOffset val="100"/>
        <c:noMultiLvlLbl val="0"/>
      </c:catAx>
      <c:valAx>
        <c:axId val="543403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