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323023"/>
        <c:axId val="45503265"/>
      </c:barChart>
      <c:catAx>
        <c:axId val="8132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03265"/>
        <c:crossesAt val="0"/>
        <c:auto val="1"/>
        <c:lblAlgn val="ctr"/>
        <c:lblOffset val="100"/>
        <c:noMultiLvlLbl val="0"/>
      </c:catAx>
      <c:valAx>
        <c:axId val="455032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23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575811"/>
        <c:axId val="39562727"/>
      </c:barChart>
      <c:catAx>
        <c:axId val="5257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62727"/>
        <c:crossesAt val="0"/>
        <c:auto val="1"/>
        <c:lblAlgn val="ctr"/>
        <c:lblOffset val="100"/>
        <c:noMultiLvlLbl val="0"/>
      </c:catAx>
      <c:valAx>
        <c:axId val="39562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75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062634"/>
        <c:axId val="92338891"/>
      </c:barChart>
      <c:catAx>
        <c:axId val="9006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38891"/>
        <c:crossesAt val="0"/>
        <c:auto val="1"/>
        <c:lblAlgn val="ctr"/>
        <c:lblOffset val="100"/>
        <c:noMultiLvlLbl val="0"/>
      </c:catAx>
      <c:valAx>
        <c:axId val="92338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62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583973"/>
        <c:axId val="84028110"/>
      </c:barChart>
      <c:catAx>
        <c:axId val="7458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28110"/>
        <c:crossesAt val="0"/>
        <c:auto val="1"/>
        <c:lblAlgn val="ctr"/>
        <c:lblOffset val="100"/>
        <c:noMultiLvlLbl val="0"/>
      </c:catAx>
      <c:valAx>
        <c:axId val="84028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83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821967"/>
        <c:axId val="77598447"/>
      </c:barChart>
      <c:catAx>
        <c:axId val="8982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98447"/>
        <c:crossesAt val="0"/>
        <c:auto val="1"/>
        <c:lblAlgn val="ctr"/>
        <c:lblOffset val="100"/>
        <c:noMultiLvlLbl val="0"/>
      </c:catAx>
      <c:valAx>
        <c:axId val="775984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21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605330"/>
        <c:axId val="56610576"/>
      </c:barChart>
      <c:catAx>
        <c:axId val="2760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10576"/>
        <c:crossesAt val="0"/>
        <c:auto val="1"/>
        <c:lblAlgn val="ctr"/>
        <c:lblOffset val="100"/>
        <c:noMultiLvlLbl val="0"/>
      </c:catAx>
      <c:valAx>
        <c:axId val="566105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05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508856"/>
        <c:axId val="89961750"/>
      </c:barChart>
      <c:catAx>
        <c:axId val="685088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961750"/>
        <c:crossesAt val="0"/>
        <c:auto val="1"/>
        <c:lblAlgn val="ctr"/>
        <c:lblOffset val="100"/>
        <c:noMultiLvlLbl val="0"/>
      </c:catAx>
      <c:valAx>
        <c:axId val="899617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088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