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0937821"/>
        <c:axId val="85080976"/>
      </c:barChart>
      <c:catAx>
        <c:axId val="70937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080976"/>
        <c:crossesAt val="0"/>
        <c:auto val="1"/>
        <c:lblAlgn val="ctr"/>
        <c:lblOffset val="100"/>
        <c:noMultiLvlLbl val="0"/>
      </c:catAx>
      <c:valAx>
        <c:axId val="8508097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9378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0355181"/>
        <c:axId val="63355288"/>
      </c:barChart>
      <c:catAx>
        <c:axId val="20355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355288"/>
        <c:crossesAt val="0"/>
        <c:auto val="1"/>
        <c:lblAlgn val="ctr"/>
        <c:lblOffset val="100"/>
        <c:noMultiLvlLbl val="0"/>
      </c:catAx>
      <c:valAx>
        <c:axId val="633552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3551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2901279"/>
        <c:axId val="46548440"/>
      </c:barChart>
      <c:catAx>
        <c:axId val="72901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548440"/>
        <c:crossesAt val="0"/>
        <c:auto val="1"/>
        <c:lblAlgn val="ctr"/>
        <c:lblOffset val="100"/>
        <c:noMultiLvlLbl val="0"/>
      </c:catAx>
      <c:valAx>
        <c:axId val="465484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9012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092559"/>
        <c:axId val="28007772"/>
      </c:barChart>
      <c:catAx>
        <c:axId val="4092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007772"/>
        <c:crossesAt val="0"/>
        <c:auto val="1"/>
        <c:lblAlgn val="ctr"/>
        <c:lblOffset val="100"/>
        <c:noMultiLvlLbl val="0"/>
      </c:catAx>
      <c:valAx>
        <c:axId val="280077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925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3185770"/>
        <c:axId val="57003459"/>
      </c:barChart>
      <c:catAx>
        <c:axId val="73185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003459"/>
        <c:crossesAt val="0"/>
        <c:auto val="1"/>
        <c:lblAlgn val="ctr"/>
        <c:lblOffset val="100"/>
        <c:noMultiLvlLbl val="0"/>
      </c:catAx>
      <c:valAx>
        <c:axId val="5700345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1857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4020111"/>
        <c:axId val="1011627"/>
      </c:barChart>
      <c:catAx>
        <c:axId val="64020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11627"/>
        <c:crossesAt val="0"/>
        <c:auto val="1"/>
        <c:lblAlgn val="ctr"/>
        <c:lblOffset val="100"/>
        <c:noMultiLvlLbl val="0"/>
      </c:catAx>
      <c:valAx>
        <c:axId val="101162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0201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265747"/>
        <c:axId val="21351632"/>
      </c:barChart>
      <c:catAx>
        <c:axId val="326574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1351632"/>
        <c:crossesAt val="0"/>
        <c:auto val="1"/>
        <c:lblAlgn val="ctr"/>
        <c:lblOffset val="100"/>
        <c:noMultiLvlLbl val="0"/>
      </c:catAx>
      <c:valAx>
        <c:axId val="2135163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6574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