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37132"/>
        <c:axId val="41747985"/>
      </c:barChart>
      <c:catAx>
        <c:axId val="5633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7985"/>
        <c:crossesAt val="0"/>
        <c:auto val="1"/>
        <c:lblAlgn val="ctr"/>
        <c:lblOffset val="100"/>
        <c:noMultiLvlLbl val="0"/>
      </c:catAx>
      <c:valAx>
        <c:axId val="41747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92280"/>
        <c:axId val="17339374"/>
      </c:barChart>
      <c:catAx>
        <c:axId val="8619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39374"/>
        <c:crossesAt val="0"/>
        <c:auto val="1"/>
        <c:lblAlgn val="ctr"/>
        <c:lblOffset val="100"/>
        <c:noMultiLvlLbl val="0"/>
      </c:catAx>
      <c:valAx>
        <c:axId val="17339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2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275857"/>
        <c:axId val="9460918"/>
      </c:barChart>
      <c:catAx>
        <c:axId val="7927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0918"/>
        <c:crossesAt val="0"/>
        <c:auto val="1"/>
        <c:lblAlgn val="ctr"/>
        <c:lblOffset val="100"/>
        <c:noMultiLvlLbl val="0"/>
      </c:catAx>
      <c:valAx>
        <c:axId val="94609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5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666134"/>
        <c:axId val="4544307"/>
      </c:barChart>
      <c:catAx>
        <c:axId val="2366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307"/>
        <c:crossesAt val="0"/>
        <c:auto val="1"/>
        <c:lblAlgn val="ctr"/>
        <c:lblOffset val="100"/>
        <c:noMultiLvlLbl val="0"/>
      </c:catAx>
      <c:valAx>
        <c:axId val="4544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72545"/>
        <c:axId val="42034091"/>
      </c:barChart>
      <c:catAx>
        <c:axId val="5067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4091"/>
        <c:crossesAt val="0"/>
        <c:auto val="1"/>
        <c:lblAlgn val="ctr"/>
        <c:lblOffset val="100"/>
        <c:noMultiLvlLbl val="0"/>
      </c:catAx>
      <c:valAx>
        <c:axId val="420340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2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6527"/>
        <c:axId val="94673685"/>
      </c:barChart>
      <c:catAx>
        <c:axId val="120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73685"/>
        <c:crossesAt val="0"/>
        <c:auto val="1"/>
        <c:lblAlgn val="ctr"/>
        <c:lblOffset val="100"/>
        <c:noMultiLvlLbl val="0"/>
      </c:catAx>
      <c:valAx>
        <c:axId val="946736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80461"/>
        <c:axId val="53006170"/>
      </c:barChart>
      <c:catAx>
        <c:axId val="901804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006170"/>
        <c:crossesAt val="0"/>
        <c:auto val="1"/>
        <c:lblAlgn val="ctr"/>
        <c:lblOffset val="100"/>
        <c:noMultiLvlLbl val="0"/>
      </c:catAx>
      <c:valAx>
        <c:axId val="53006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04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