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8098863"/>
        <c:axId val="34564431"/>
      </c:barChart>
      <c:catAx>
        <c:axId val="58098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564431"/>
        <c:crossesAt val="0"/>
        <c:auto val="1"/>
        <c:lblAlgn val="ctr"/>
        <c:lblOffset val="100"/>
        <c:noMultiLvlLbl val="0"/>
      </c:catAx>
      <c:valAx>
        <c:axId val="3456443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0988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2980132"/>
        <c:axId val="20398501"/>
      </c:barChart>
      <c:catAx>
        <c:axId val="52980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398501"/>
        <c:crossesAt val="0"/>
        <c:auto val="1"/>
        <c:lblAlgn val="ctr"/>
        <c:lblOffset val="100"/>
        <c:noMultiLvlLbl val="0"/>
      </c:catAx>
      <c:valAx>
        <c:axId val="2039850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9801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8138579"/>
        <c:axId val="50290035"/>
      </c:barChart>
      <c:catAx>
        <c:axId val="98138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290035"/>
        <c:crossesAt val="0"/>
        <c:auto val="1"/>
        <c:lblAlgn val="ctr"/>
        <c:lblOffset val="100"/>
        <c:noMultiLvlLbl val="0"/>
      </c:catAx>
      <c:valAx>
        <c:axId val="5029003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1385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5159104"/>
        <c:axId val="70722368"/>
      </c:barChart>
      <c:catAx>
        <c:axId val="95159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722368"/>
        <c:crossesAt val="0"/>
        <c:auto val="1"/>
        <c:lblAlgn val="ctr"/>
        <c:lblOffset val="100"/>
        <c:noMultiLvlLbl val="0"/>
      </c:catAx>
      <c:valAx>
        <c:axId val="7072236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1591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2267382"/>
        <c:axId val="55549649"/>
      </c:barChart>
      <c:catAx>
        <c:axId val="22267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549649"/>
        <c:crossesAt val="0"/>
        <c:auto val="1"/>
        <c:lblAlgn val="ctr"/>
        <c:lblOffset val="100"/>
        <c:noMultiLvlLbl val="0"/>
      </c:catAx>
      <c:valAx>
        <c:axId val="5554964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2673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6100598"/>
        <c:axId val="71438305"/>
      </c:barChart>
      <c:catAx>
        <c:axId val="86100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438305"/>
        <c:crossesAt val="0"/>
        <c:auto val="1"/>
        <c:lblAlgn val="ctr"/>
        <c:lblOffset val="100"/>
        <c:noMultiLvlLbl val="0"/>
      </c:catAx>
      <c:valAx>
        <c:axId val="7143830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1005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4472039"/>
        <c:axId val="27442709"/>
      </c:barChart>
      <c:catAx>
        <c:axId val="6447203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7442709"/>
        <c:crossesAt val="0"/>
        <c:auto val="1"/>
        <c:lblAlgn val="ctr"/>
        <c:lblOffset val="100"/>
        <c:noMultiLvlLbl val="0"/>
      </c:catAx>
      <c:valAx>
        <c:axId val="2744270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47203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