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744565"/>
        <c:axId val="16989791"/>
      </c:barChart>
      <c:catAx>
        <c:axId val="8074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89791"/>
        <c:crossesAt val="0"/>
        <c:auto val="1"/>
        <c:lblAlgn val="ctr"/>
        <c:lblOffset val="100"/>
        <c:noMultiLvlLbl val="0"/>
      </c:catAx>
      <c:valAx>
        <c:axId val="169897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44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878230"/>
        <c:axId val="82834942"/>
      </c:barChart>
      <c:catAx>
        <c:axId val="8987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34942"/>
        <c:crossesAt val="0"/>
        <c:auto val="1"/>
        <c:lblAlgn val="ctr"/>
        <c:lblOffset val="100"/>
        <c:noMultiLvlLbl val="0"/>
      </c:catAx>
      <c:valAx>
        <c:axId val="82834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8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691225"/>
        <c:axId val="40310256"/>
      </c:barChart>
      <c:catAx>
        <c:axId val="2169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10256"/>
        <c:crossesAt val="0"/>
        <c:auto val="1"/>
        <c:lblAlgn val="ctr"/>
        <c:lblOffset val="100"/>
        <c:noMultiLvlLbl val="0"/>
      </c:catAx>
      <c:valAx>
        <c:axId val="40310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1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733044"/>
        <c:axId val="70114714"/>
      </c:barChart>
      <c:catAx>
        <c:axId val="8773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14714"/>
        <c:crossesAt val="0"/>
        <c:auto val="1"/>
        <c:lblAlgn val="ctr"/>
        <c:lblOffset val="100"/>
        <c:noMultiLvlLbl val="0"/>
      </c:catAx>
      <c:valAx>
        <c:axId val="70114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3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753801"/>
        <c:axId val="44059609"/>
      </c:barChart>
      <c:catAx>
        <c:axId val="7375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59609"/>
        <c:crossesAt val="0"/>
        <c:auto val="1"/>
        <c:lblAlgn val="ctr"/>
        <c:lblOffset val="100"/>
        <c:noMultiLvlLbl val="0"/>
      </c:catAx>
      <c:valAx>
        <c:axId val="440596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53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501541"/>
        <c:axId val="59233547"/>
      </c:barChart>
      <c:catAx>
        <c:axId val="1550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3547"/>
        <c:crossesAt val="0"/>
        <c:auto val="1"/>
        <c:lblAlgn val="ctr"/>
        <c:lblOffset val="100"/>
        <c:noMultiLvlLbl val="0"/>
      </c:catAx>
      <c:valAx>
        <c:axId val="592335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1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85978"/>
        <c:axId val="67084621"/>
      </c:barChart>
      <c:catAx>
        <c:axId val="500859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084621"/>
        <c:crossesAt val="0"/>
        <c:auto val="1"/>
        <c:lblAlgn val="ctr"/>
        <c:lblOffset val="100"/>
        <c:noMultiLvlLbl val="0"/>
      </c:catAx>
      <c:valAx>
        <c:axId val="670846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859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