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09205"/>
        <c:axId val="72710423"/>
      </c:barChart>
      <c:catAx>
        <c:axId val="5310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0423"/>
        <c:crossesAt val="0"/>
        <c:auto val="1"/>
        <c:lblAlgn val="ctr"/>
        <c:lblOffset val="100"/>
        <c:noMultiLvlLbl val="0"/>
      </c:catAx>
      <c:valAx>
        <c:axId val="72710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9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915510"/>
        <c:axId val="75459908"/>
      </c:barChart>
      <c:catAx>
        <c:axId val="9791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9908"/>
        <c:crossesAt val="0"/>
        <c:auto val="1"/>
        <c:lblAlgn val="ctr"/>
        <c:lblOffset val="100"/>
        <c:noMultiLvlLbl val="0"/>
      </c:catAx>
      <c:valAx>
        <c:axId val="75459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12671"/>
        <c:axId val="5445639"/>
      </c:barChart>
      <c:catAx>
        <c:axId val="9511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639"/>
        <c:crossesAt val="0"/>
        <c:auto val="1"/>
        <c:lblAlgn val="ctr"/>
        <c:lblOffset val="100"/>
        <c:noMultiLvlLbl val="0"/>
      </c:catAx>
      <c:valAx>
        <c:axId val="5445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2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28170"/>
        <c:axId val="34364370"/>
      </c:barChart>
      <c:catAx>
        <c:axId val="1752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4370"/>
        <c:crossesAt val="0"/>
        <c:auto val="1"/>
        <c:lblAlgn val="ctr"/>
        <c:lblOffset val="100"/>
        <c:noMultiLvlLbl val="0"/>
      </c:catAx>
      <c:valAx>
        <c:axId val="34364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05929"/>
        <c:axId val="20956124"/>
      </c:barChart>
      <c:catAx>
        <c:axId val="9010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6124"/>
        <c:crossesAt val="0"/>
        <c:auto val="1"/>
        <c:lblAlgn val="ctr"/>
        <c:lblOffset val="100"/>
        <c:noMultiLvlLbl val="0"/>
      </c:catAx>
      <c:valAx>
        <c:axId val="209561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5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66170"/>
        <c:axId val="82516489"/>
      </c:barChart>
      <c:catAx>
        <c:axId val="6006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6489"/>
        <c:crossesAt val="0"/>
        <c:auto val="1"/>
        <c:lblAlgn val="ctr"/>
        <c:lblOffset val="100"/>
        <c:noMultiLvlLbl val="0"/>
      </c:catAx>
      <c:valAx>
        <c:axId val="825164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6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41889"/>
        <c:axId val="35948839"/>
      </c:barChart>
      <c:catAx>
        <c:axId val="46641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48839"/>
        <c:crossesAt val="0"/>
        <c:auto val="1"/>
        <c:lblAlgn val="ctr"/>
        <c:lblOffset val="100"/>
        <c:noMultiLvlLbl val="0"/>
      </c:catAx>
      <c:valAx>
        <c:axId val="35948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1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