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626528"/>
        <c:axId val="34088997"/>
      </c:barChart>
      <c:catAx>
        <c:axId val="6662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88997"/>
        <c:crossesAt val="0"/>
        <c:auto val="1"/>
        <c:lblAlgn val="ctr"/>
        <c:lblOffset val="100"/>
        <c:noMultiLvlLbl val="0"/>
      </c:catAx>
      <c:valAx>
        <c:axId val="340889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6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994089"/>
        <c:axId val="63117577"/>
      </c:barChart>
      <c:catAx>
        <c:axId val="6999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7577"/>
        <c:crossesAt val="0"/>
        <c:auto val="1"/>
        <c:lblAlgn val="ctr"/>
        <c:lblOffset val="100"/>
        <c:noMultiLvlLbl val="0"/>
      </c:catAx>
      <c:valAx>
        <c:axId val="63117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94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94327"/>
        <c:axId val="69890760"/>
      </c:barChart>
      <c:catAx>
        <c:axId val="499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90760"/>
        <c:crossesAt val="0"/>
        <c:auto val="1"/>
        <c:lblAlgn val="ctr"/>
        <c:lblOffset val="100"/>
        <c:noMultiLvlLbl val="0"/>
      </c:catAx>
      <c:valAx>
        <c:axId val="69890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4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620573"/>
        <c:axId val="99725189"/>
      </c:barChart>
      <c:catAx>
        <c:axId val="4862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5189"/>
        <c:crossesAt val="0"/>
        <c:auto val="1"/>
        <c:lblAlgn val="ctr"/>
        <c:lblOffset val="100"/>
        <c:noMultiLvlLbl val="0"/>
      </c:catAx>
      <c:valAx>
        <c:axId val="99725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0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585041"/>
        <c:axId val="98261788"/>
      </c:barChart>
      <c:catAx>
        <c:axId val="1458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1788"/>
        <c:crossesAt val="0"/>
        <c:auto val="1"/>
        <c:lblAlgn val="ctr"/>
        <c:lblOffset val="100"/>
        <c:noMultiLvlLbl val="0"/>
      </c:catAx>
      <c:valAx>
        <c:axId val="982617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5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722553"/>
        <c:axId val="76305689"/>
      </c:barChart>
      <c:catAx>
        <c:axId val="2872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05689"/>
        <c:crossesAt val="0"/>
        <c:auto val="1"/>
        <c:lblAlgn val="ctr"/>
        <c:lblOffset val="100"/>
        <c:noMultiLvlLbl val="0"/>
      </c:catAx>
      <c:valAx>
        <c:axId val="763056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22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969914"/>
        <c:axId val="12453653"/>
      </c:barChart>
      <c:catAx>
        <c:axId val="949699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453653"/>
        <c:crossesAt val="0"/>
        <c:auto val="1"/>
        <c:lblAlgn val="ctr"/>
        <c:lblOffset val="100"/>
        <c:noMultiLvlLbl val="0"/>
      </c:catAx>
      <c:valAx>
        <c:axId val="124536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69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