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2109099"/>
        <c:axId val="6863390"/>
      </c:barChart>
      <c:catAx>
        <c:axId val="92109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3390"/>
        <c:crossesAt val="0"/>
        <c:auto val="1"/>
        <c:lblAlgn val="ctr"/>
        <c:lblOffset val="100"/>
        <c:noMultiLvlLbl val="0"/>
      </c:catAx>
      <c:valAx>
        <c:axId val="686339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090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7007080"/>
        <c:axId val="26591610"/>
      </c:barChart>
      <c:catAx>
        <c:axId val="17007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91610"/>
        <c:crossesAt val="0"/>
        <c:auto val="1"/>
        <c:lblAlgn val="ctr"/>
        <c:lblOffset val="100"/>
        <c:noMultiLvlLbl val="0"/>
      </c:catAx>
      <c:valAx>
        <c:axId val="265916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070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7064069"/>
        <c:axId val="22894616"/>
      </c:barChart>
      <c:catAx>
        <c:axId val="67064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94616"/>
        <c:crossesAt val="0"/>
        <c:auto val="1"/>
        <c:lblAlgn val="ctr"/>
        <c:lblOffset val="100"/>
        <c:noMultiLvlLbl val="0"/>
      </c:catAx>
      <c:valAx>
        <c:axId val="228946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640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734549"/>
        <c:axId val="43509051"/>
      </c:barChart>
      <c:catAx>
        <c:axId val="47734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09051"/>
        <c:crossesAt val="0"/>
        <c:auto val="1"/>
        <c:lblAlgn val="ctr"/>
        <c:lblOffset val="100"/>
        <c:noMultiLvlLbl val="0"/>
      </c:catAx>
      <c:valAx>
        <c:axId val="435090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345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4277703"/>
        <c:axId val="48158702"/>
      </c:barChart>
      <c:catAx>
        <c:axId val="44277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58702"/>
        <c:crossesAt val="0"/>
        <c:auto val="1"/>
        <c:lblAlgn val="ctr"/>
        <c:lblOffset val="100"/>
        <c:noMultiLvlLbl val="0"/>
      </c:catAx>
      <c:valAx>
        <c:axId val="4815870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777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6240264"/>
        <c:axId val="94531215"/>
      </c:barChart>
      <c:catAx>
        <c:axId val="56240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31215"/>
        <c:crossesAt val="0"/>
        <c:auto val="1"/>
        <c:lblAlgn val="ctr"/>
        <c:lblOffset val="100"/>
        <c:noMultiLvlLbl val="0"/>
      </c:catAx>
      <c:valAx>
        <c:axId val="9453121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402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3231915"/>
        <c:axId val="44902766"/>
      </c:barChart>
      <c:catAx>
        <c:axId val="3323191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4902766"/>
        <c:crossesAt val="0"/>
        <c:auto val="1"/>
        <c:lblAlgn val="ctr"/>
        <c:lblOffset val="100"/>
        <c:noMultiLvlLbl val="0"/>
      </c:catAx>
      <c:valAx>
        <c:axId val="4490276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319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