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233514"/>
        <c:axId val="29035562"/>
      </c:scatterChart>
      <c:valAx>
        <c:axId val="78233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562"/>
        <c:crossesAt val="0"/>
        <c:crossBetween val="midCat"/>
      </c:valAx>
      <c:valAx>
        <c:axId val="29035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5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