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2610376"/>
        <c:axId val="29452335"/>
      </c:barChart>
      <c:catAx>
        <c:axId val="9261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335"/>
        <c:crossesAt val="0"/>
        <c:auto val="1"/>
        <c:lblAlgn val="ctr"/>
        <c:lblOffset val="100"/>
        <c:noMultiLvlLbl val="0"/>
      </c:catAx>
      <c:valAx>
        <c:axId val="2945233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1037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1731916"/>
        <c:axId val="64883240"/>
      </c:barChart>
      <c:catAx>
        <c:axId val="6173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240"/>
        <c:crossesAt val="0"/>
        <c:auto val="1"/>
        <c:lblAlgn val="ctr"/>
        <c:lblOffset val="100"/>
        <c:noMultiLvlLbl val="0"/>
      </c:catAx>
      <c:valAx>
        <c:axId val="6488324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73191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7290624"/>
        <c:axId val="29586361"/>
      </c:barChart>
      <c:catAx>
        <c:axId val="6729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361"/>
        <c:crossesAt val="0"/>
        <c:auto val="1"/>
        <c:lblAlgn val="ctr"/>
        <c:lblOffset val="100"/>
        <c:noMultiLvlLbl val="0"/>
      </c:catAx>
      <c:valAx>
        <c:axId val="2958636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29062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0045810"/>
        <c:axId val="56004189"/>
      </c:barChart>
      <c:catAx>
        <c:axId val="9004581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189"/>
        <c:crossesAt val="0"/>
        <c:auto val="1"/>
        <c:lblAlgn val="ctr"/>
        <c:lblOffset val="100"/>
        <c:noMultiLvlLbl val="0"/>
      </c:catAx>
      <c:valAx>
        <c:axId val="560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04581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1382120"/>
        <c:axId val="90577323"/>
      </c:barChart>
      <c:catAx>
        <c:axId val="6138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323"/>
        <c:crossesAt val="0"/>
        <c:auto val="1"/>
        <c:lblAlgn val="ctr"/>
        <c:lblOffset val="100"/>
        <c:noMultiLvlLbl val="0"/>
      </c:catAx>
      <c:valAx>
        <c:axId val="905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8212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