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5537939"/>
        <c:axId val="18268199"/>
      </c:lineChart>
      <c:catAx>
        <c:axId val="5537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268199"/>
        <c:crossesAt val="0"/>
        <c:auto val="1"/>
        <c:lblAlgn val="ctr"/>
        <c:lblOffset val="100"/>
        <c:noMultiLvlLbl val="0"/>
      </c:catAx>
      <c:valAx>
        <c:axId val="1826819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379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9832165"/>
        <c:axId val="8123423"/>
      </c:lineChart>
      <c:catAx>
        <c:axId val="59832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23423"/>
        <c:crossesAt val="0"/>
        <c:auto val="1"/>
        <c:lblAlgn val="ctr"/>
        <c:lblOffset val="100"/>
        <c:noMultiLvlLbl val="0"/>
      </c:catAx>
      <c:valAx>
        <c:axId val="812342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83216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5821937"/>
        <c:axId val="63410341"/>
      </c:lineChart>
      <c:catAx>
        <c:axId val="15821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10341"/>
        <c:crossesAt val="0"/>
        <c:auto val="1"/>
        <c:lblAlgn val="ctr"/>
        <c:lblOffset val="100"/>
        <c:noMultiLvlLbl val="0"/>
      </c:catAx>
      <c:valAx>
        <c:axId val="6341034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82193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0567272"/>
        <c:axId val="40480872"/>
      </c:lineChart>
      <c:catAx>
        <c:axId val="40567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480872"/>
        <c:crossesAt val="0"/>
        <c:auto val="1"/>
        <c:lblAlgn val="ctr"/>
        <c:lblOffset val="100"/>
        <c:noMultiLvlLbl val="0"/>
      </c:catAx>
      <c:valAx>
        <c:axId val="404808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56727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9966652"/>
        <c:axId val="67764712"/>
      </c:lineChart>
      <c:catAx>
        <c:axId val="9996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764712"/>
        <c:crossesAt val="0"/>
        <c:auto val="1"/>
        <c:lblAlgn val="ctr"/>
        <c:lblOffset val="100"/>
        <c:noMultiLvlLbl val="0"/>
      </c:catAx>
      <c:valAx>
        <c:axId val="6776471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96665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7201535"/>
        <c:axId val="62622581"/>
      </c:lineChart>
      <c:catAx>
        <c:axId val="87201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622581"/>
        <c:crossesAt val="0"/>
        <c:auto val="1"/>
        <c:lblAlgn val="ctr"/>
        <c:lblOffset val="100"/>
        <c:noMultiLvlLbl val="0"/>
      </c:catAx>
      <c:valAx>
        <c:axId val="62622581"/>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0153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5314368"/>
        <c:axId val="47150281"/>
      </c:lineChart>
      <c:catAx>
        <c:axId val="75314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150281"/>
        <c:crossesAt val="0"/>
        <c:auto val="1"/>
        <c:lblAlgn val="ctr"/>
        <c:lblOffset val="100"/>
        <c:noMultiLvlLbl val="0"/>
      </c:catAx>
      <c:valAx>
        <c:axId val="4715028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31436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37506270"/>
        <c:axId val="61385390"/>
      </c:lineChart>
      <c:catAx>
        <c:axId val="37506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85390"/>
        <c:crossesAt val="0"/>
        <c:auto val="1"/>
        <c:lblAlgn val="ctr"/>
        <c:lblOffset val="100"/>
        <c:noMultiLvlLbl val="0"/>
      </c:catAx>
      <c:valAx>
        <c:axId val="6138539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5062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9164192"/>
        <c:axId val="48560097"/>
      </c:lineChart>
      <c:catAx>
        <c:axId val="29164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560097"/>
        <c:crossesAt val="0"/>
        <c:auto val="1"/>
        <c:lblAlgn val="ctr"/>
        <c:lblOffset val="100"/>
        <c:noMultiLvlLbl val="0"/>
      </c:catAx>
      <c:valAx>
        <c:axId val="4856009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164192"/>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38440358"/>
        <c:axId val="85446149"/>
      </c:lineChart>
      <c:catAx>
        <c:axId val="38440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446149"/>
        <c:crossesAt val="0"/>
        <c:auto val="1"/>
        <c:lblAlgn val="ctr"/>
        <c:lblOffset val="100"/>
        <c:noMultiLvlLbl val="0"/>
      </c:catAx>
      <c:valAx>
        <c:axId val="8544614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44035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7520562"/>
        <c:axId val="12822718"/>
      </c:lineChart>
      <c:catAx>
        <c:axId val="27520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822718"/>
        <c:crossesAt val="0"/>
        <c:auto val="1"/>
        <c:lblAlgn val="ctr"/>
        <c:lblOffset val="100"/>
        <c:noMultiLvlLbl val="0"/>
      </c:catAx>
      <c:valAx>
        <c:axId val="1282271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52056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0825475"/>
        <c:axId val="45132855"/>
      </c:lineChart>
      <c:catAx>
        <c:axId val="40825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32855"/>
        <c:crossesAt val="0"/>
        <c:auto val="1"/>
        <c:lblAlgn val="ctr"/>
        <c:lblOffset val="100"/>
        <c:noMultiLvlLbl val="0"/>
      </c:catAx>
      <c:valAx>
        <c:axId val="45132855"/>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82547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5218113"/>
        <c:axId val="69063611"/>
      </c:lineChart>
      <c:catAx>
        <c:axId val="5218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063611"/>
        <c:crossesAt val="0"/>
        <c:auto val="1"/>
        <c:lblAlgn val="ctr"/>
        <c:lblOffset val="100"/>
        <c:noMultiLvlLbl val="0"/>
      </c:catAx>
      <c:valAx>
        <c:axId val="6906361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1811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66830187"/>
        <c:axId val="91283734"/>
      </c:lineChart>
      <c:catAx>
        <c:axId val="66830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83734"/>
        <c:crossesAt val="0"/>
        <c:auto val="1"/>
        <c:lblAlgn val="ctr"/>
        <c:lblOffset val="100"/>
        <c:noMultiLvlLbl val="0"/>
      </c:catAx>
      <c:valAx>
        <c:axId val="9128373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301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3596722"/>
        <c:axId val="47669417"/>
      </c:lineChart>
      <c:catAx>
        <c:axId val="23596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669417"/>
        <c:crossesAt val="0"/>
        <c:auto val="1"/>
        <c:lblAlgn val="ctr"/>
        <c:lblOffset val="100"/>
        <c:noMultiLvlLbl val="0"/>
      </c:catAx>
      <c:valAx>
        <c:axId val="4766941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5967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81309410"/>
        <c:axId val="25641917"/>
      </c:lineChart>
      <c:catAx>
        <c:axId val="81309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641917"/>
        <c:crossesAt val="0"/>
        <c:auto val="1"/>
        <c:lblAlgn val="ctr"/>
        <c:lblOffset val="100"/>
        <c:noMultiLvlLbl val="0"/>
      </c:catAx>
      <c:valAx>
        <c:axId val="2564191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30941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