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media/image5.png" ContentType="image/png"/>
  <Override PartName="/xl/media/image2.jpeg" ContentType="image/jpeg"/>
  <Override PartName="/xl/media/image3.jpeg" ContentType="image/jpeg"/>
  <Override PartName="/xl/media/image4.jpeg" ContentType="image/jpe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active Graph" sheetId="1" state="visible" r:id="rId2"/>
    <sheet name="instructions" sheetId="2" state="hidden" r:id="rId3"/>
  </sheets>
  <definedNames>
    <definedName function="false" hidden="false" name="DX" vbProcedure="false">#REF!</definedName>
    <definedName function="false" hidden="false" name="Excel_BuiltIn_Database" vbProcedure="false">#REF!</definedName>
    <definedName function="false" hidden="false" name="_dl1" vbProcedure="false">#REF!</definedName>
    <definedName function="false" hidden="false" name="_dm1" vbProcedure="false">#REF!</definedName>
    <definedName function="false" hidden="false" name="_dn1" vbProcedure="false">#REF!</definedName>
    <definedName function="false" hidden="false" name="_do1" vbProcedure="false">#REF!</definedName>
    <definedName function="false" hidden="false" name="_dp1" vbProcedure="false">#REF!</definedName>
    <definedName function="false" hidden="false" name="_dq1" vbProcedure="false">#REF!</definedName>
    <definedName function="false" hidden="false" name="_dr1" vbProcedure="false">#REF!</definedName>
    <definedName function="false" hidden="false" name="_ds1" vbProcedure="false">#REF!</definedName>
    <definedName function="false" hidden="false" name="_dt1" vbProcedure="false">#REF!</definedName>
    <definedName function="false" hidden="false" name="_du1" vbProcedure="false">#REF!</definedName>
    <definedName function="false" hidden="false" name="_dv1" vbProcedure="false">#REF!</definedName>
    <definedName function="false" hidden="false" name="_dw1" vbProcedure="false">#REF!</definedName>
    <definedName function="false" hidden="false" name="_dx1" vbProcedure="false">#REF!</definedName>
    <definedName function="false" hidden="false" name="_S110" vbProcedure="false">#REF!</definedName>
    <definedName function="false" hidden="false" name="_s122" vbProcedure="false">#REF!</definedName>
    <definedName function="false" hidden="false" name="_s122cy" vbProcedure="false">#REF!</definedName>
    <definedName function="false" hidden="false" name="_s122nv" vbProcedure="false">#REF!</definedName>
    <definedName function="false" hidden="false" name="_s122opt" vbProcedure="false">#REF!</definedName>
    <definedName function="false" hidden="false" name="_S122OPTPAN" vbProcedure="false">#REF!</definedName>
    <definedName function="false" hidden="false" name="_s122optpanel" vbProcedure="false">#REF!</definedName>
    <definedName function="false" hidden="false" name="_T103" vbProcedure="false">#REF!</definedName>
    <definedName function="false" hidden="false" name="_T103ACCESS" vbProcedure="false">#REF!</definedName>
    <definedName function="false" hidden="false" name="_T103NV" vbProcedure="false">#REF!</definedName>
    <definedName function="false" hidden="false" name="_T103OPT" vbProcedure="false">#REF!</definedName>
    <definedName function="false" hidden="false" name="_T103V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34">
  <si>
    <t xml:space="preserve">Database</t>
  </si>
  <si>
    <t xml:space="preserve">Data Attributes</t>
  </si>
  <si>
    <t xml:space="preserve">Customers</t>
  </si>
  <si>
    <t xml:space="preserve">Region</t>
  </si>
  <si>
    <t xml:space="preserve">Product</t>
  </si>
  <si>
    <t xml:space="preserve">Apr-00</t>
  </si>
  <si>
    <t xml:space="preserve">May-00</t>
  </si>
  <si>
    <t xml:space="preserve">Jun-00</t>
  </si>
  <si>
    <t xml:space="preserve">Jul-00</t>
  </si>
  <si>
    <t xml:space="preserve">Aug-00</t>
  </si>
  <si>
    <t xml:space="preserve">Sep-00</t>
  </si>
  <si>
    <t xml:space="preserve">Oct-00</t>
  </si>
  <si>
    <t xml:space="preserve">Nov-00</t>
  </si>
  <si>
    <t xml:space="preserve">Dec-00</t>
  </si>
  <si>
    <t xml:space="preserve">Customer A</t>
  </si>
  <si>
    <t xml:space="preserve">Region X</t>
  </si>
  <si>
    <t xml:space="preserve">Widget 1</t>
  </si>
  <si>
    <t xml:space="preserve">Customer B</t>
  </si>
  <si>
    <t xml:space="preserve">Customer C</t>
  </si>
  <si>
    <t xml:space="preserve">Region Z</t>
  </si>
  <si>
    <t xml:space="preserve">Region Y</t>
  </si>
  <si>
    <t xml:space="preserve">Widget 2</t>
  </si>
  <si>
    <t xml:space="preserve">Widget 3</t>
  </si>
  <si>
    <t xml:space="preserve">Parameters from which to pull from the database</t>
  </si>
  <si>
    <t xml:space="preserve">Field where the graph is pulling data from</t>
  </si>
  <si>
    <t xml:space="preserve">% of Total Sales</t>
  </si>
  <si>
    <t xml:space="preserve">Lists from which the drop-down menus reference to</t>
  </si>
  <si>
    <t xml:space="preserve">Repeat the combo box for Customer list to Region and Products lists</t>
  </si>
  <si>
    <t xml:space="preserve">All Customers</t>
  </si>
  <si>
    <t xml:space="preserve">All Regions</t>
  </si>
  <si>
    <t xml:space="preserve">All Products</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22">
    <numFmt numFmtId="164" formatCode="General"/>
    <numFmt numFmtId="165" formatCode="\$#,##0.0000_);&quot;($&quot;#,##0.0000\)"/>
    <numFmt numFmtId="166" formatCode="#,##0.0_);\(#,##0.0\)"/>
    <numFmt numFmtId="167" formatCode="_-* #,##0\ _F_-;\-* #,##0\ _F_-;_-* &quot;- &quot;_F_-;_-@_-"/>
    <numFmt numFmtId="168" formatCode="_-* #,##0.00\ _F_-;\-* #,##0.00\ _F_-;_-* \-??\ _F_-;_-@_-"/>
    <numFmt numFmtId="169" formatCode="_-* #,##0&quot; F&quot;_-;\-* #,##0&quot; F&quot;_-;_-* &quot;- F&quot;_-;_-@_-"/>
    <numFmt numFmtId="170" formatCode="_-* #,##0.00&quot; F&quot;_-;\-* #,##0.00&quot; F&quot;_-;_-* \-??&quot; F&quot;_-;_-@_-"/>
    <numFmt numFmtId="171" formatCode="[$-409]#,##0_);\(#,##0\)"/>
    <numFmt numFmtId="172" formatCode="0.00_)"/>
    <numFmt numFmtId="173" formatCode="[$-409]m/d/yyyy"/>
    <numFmt numFmtId="174" formatCode="0.00%"/>
    <numFmt numFmtId="175" formatCode="\$#,##0_);&quot;($&quot;#,##0\)"/>
    <numFmt numFmtId="176" formatCode="[$-409]#,##0.00_);[RED]\(#,##0.00\)"/>
    <numFmt numFmtId="177" formatCode="mm/dd"/>
    <numFmt numFmtId="178" formatCode="\$#,##0.0000_);[RED]&quot;($&quot;#,##0.0000\)"/>
    <numFmt numFmtId="179" formatCode="[$-409]mmm\-yy"/>
    <numFmt numFmtId="180" formatCode="_(* #,##0.00_);_(* \(#,##0.00\);_(* \-??_);_(@_)"/>
    <numFmt numFmtId="181" formatCode="_(* #,##0_);_(* \(#,##0\);_(* \-??_);_(@_)"/>
    <numFmt numFmtId="182" formatCode="General"/>
    <numFmt numFmtId="183" formatCode="_(\$* #,##0.00_);_(\$* \(#,##0.00\);_(\$* \-??_);_(@_)"/>
    <numFmt numFmtId="184" formatCode="_(\$* #,##0_);_(\$* \(#,##0\);_(\$* \-??_);_(@_)"/>
    <numFmt numFmtId="185" formatCode="0%"/>
  </numFmts>
  <fonts count="33">
    <font>
      <sz val="10"/>
      <name val="Arial"/>
      <family val="0"/>
    </font>
    <font>
      <sz val="10"/>
      <name val="Arial"/>
      <family val="0"/>
    </font>
    <font>
      <sz val="10"/>
      <name val="Arial"/>
      <family val="0"/>
    </font>
    <font>
      <sz val="10"/>
      <name val="Arial"/>
      <family val="0"/>
    </font>
    <font>
      <sz val="8"/>
      <name val="Times New Roman"/>
      <family val="0"/>
    </font>
    <font>
      <sz val="10"/>
      <name val="MS Serif"/>
      <family val="0"/>
    </font>
    <font>
      <sz val="10"/>
      <name val="Courier New"/>
      <family val="0"/>
    </font>
    <font>
      <sz val="10"/>
      <color rgb="FF800000"/>
      <name val="MS Serif"/>
      <family val="0"/>
    </font>
    <font>
      <sz val="8"/>
      <name val="Arial"/>
      <family val="2"/>
    </font>
    <font>
      <b val="true"/>
      <sz val="12"/>
      <name val="Arial"/>
      <family val="2"/>
    </font>
    <font>
      <sz val="12"/>
      <name val="Arial"/>
      <family val="0"/>
    </font>
    <font>
      <sz val="12"/>
      <color rgb="FFFFFFFF"/>
      <name val="Arial"/>
      <family val="0"/>
    </font>
    <font>
      <sz val="7"/>
      <name val="Small Fonts"/>
      <family val="0"/>
    </font>
    <font>
      <b val="true"/>
      <i val="true"/>
      <sz val="16"/>
      <name val="Arial"/>
      <family val="0"/>
    </font>
    <font>
      <sz val="10"/>
      <name val="Times New Roman"/>
      <family val="0"/>
    </font>
    <font>
      <sz val="10"/>
      <name val="MS Sans Serif"/>
      <family val="0"/>
    </font>
    <font>
      <b val="true"/>
      <sz val="8"/>
      <color rgb="FF000000"/>
      <name val="Arial"/>
      <family val="0"/>
    </font>
    <font>
      <b val="true"/>
      <sz val="14"/>
      <name val="Arial"/>
      <family val="2"/>
    </font>
    <font>
      <b val="true"/>
      <sz val="10"/>
      <name val="Arial"/>
      <family val="2"/>
    </font>
    <font>
      <sz val="10"/>
      <color rgb="FF000000"/>
      <name val="Arial"/>
      <family val="2"/>
    </font>
    <font>
      <b val="true"/>
      <sz val="10"/>
      <color rgb="FF000000"/>
      <name val="Arial"/>
      <family val="2"/>
    </font>
    <font>
      <b val="true"/>
      <sz val="10"/>
      <color rgb="FF008000"/>
      <name val="Arial"/>
      <family val="2"/>
    </font>
    <font>
      <u val="single"/>
      <sz val="8.75"/>
      <color rgb="FF0000FF"/>
      <name val="Arial"/>
      <family val="2"/>
    </font>
    <font>
      <sz val="8"/>
      <color rgb="FFFF0000"/>
      <name val="Arial"/>
      <family val="2"/>
    </font>
    <font>
      <sz val="10"/>
      <color rgb="FFFF0000"/>
      <name val="Arial"/>
      <family val="2"/>
    </font>
    <font>
      <sz val="10"/>
      <color rgb="FFFF0000"/>
      <name val="Times New Roman"/>
      <family val="1"/>
    </font>
    <font>
      <sz val="10"/>
      <color rgb="FF000000"/>
      <name val="Times New Roman"/>
      <family val="1"/>
    </font>
    <font>
      <sz val="10"/>
      <color rgb="FF000000"/>
      <name val="Arial"/>
      <family val="0"/>
    </font>
    <font>
      <sz val="10"/>
      <name val="Times New Roman"/>
      <family val="1"/>
    </font>
    <font>
      <sz val="10"/>
      <color rgb="FF0000FF"/>
      <name val="Arial"/>
      <family val="2"/>
    </font>
    <font>
      <sz val="10"/>
      <color rgb="FF800080"/>
      <name val="Arial"/>
      <family val="0"/>
    </font>
    <font>
      <sz val="10"/>
      <color rgb="FF800080"/>
      <name val="Times New Roman"/>
      <family val="1"/>
    </font>
    <font>
      <sz val="10"/>
      <color rgb="FFFF0000"/>
      <name val="Arial"/>
      <family val="0"/>
    </font>
  </fonts>
  <fills count="11">
    <fill>
      <patternFill patternType="none"/>
    </fill>
    <fill>
      <patternFill patternType="gray125"/>
    </fill>
    <fill>
      <patternFill patternType="solid">
        <fgColor rgb="FFC0C0C0"/>
        <bgColor rgb="FFD9D9D9"/>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00"/>
        <bgColor rgb="FFFFCC00"/>
      </patternFill>
    </fill>
    <fill>
      <patternFill patternType="solid">
        <fgColor rgb="FFFFCC99"/>
        <bgColor rgb="FFD9D9D9"/>
      </patternFill>
    </fill>
  </fills>
  <borders count="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4"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true">
      <protection locked="true" hidden="false"/>
    </xf>
    <xf numFmtId="164" fontId="5" fillId="0" borderId="0" applyFont="true" applyBorder="true" applyAlignment="false" applyProtection="true">
      <protection locked="true" hidden="false"/>
    </xf>
    <xf numFmtId="164" fontId="6" fillId="0" borderId="0" applyFont="true" applyBorder="true" applyAlignment="false" applyProtection="true">
      <protection locked="true" hidden="false"/>
    </xf>
    <xf numFmtId="164" fontId="7" fillId="0" borderId="0" applyFont="true" applyBorder="true" applyAlignment="false" applyProtection="true">
      <protection locked="true" hidden="false"/>
    </xf>
    <xf numFmtId="164" fontId="8" fillId="2" borderId="0" applyFont="true" applyBorder="false" applyAlignment="false" applyProtection="false"/>
    <xf numFmtId="164" fontId="9" fillId="0" borderId="1" applyFont="true" applyBorder="true" applyAlignment="false" applyProtection="false"/>
    <xf numFmtId="164" fontId="9" fillId="0" borderId="2" applyFont="true" applyBorder="true" applyAlignment="true" applyProtection="true">
      <alignment horizontal="left" vertical="center" textRotation="0" wrapText="false" indent="0" shrinkToFit="false"/>
      <protection locked="true" hidden="false"/>
    </xf>
    <xf numFmtId="164" fontId="8" fillId="3" borderId="0" applyFont="true" applyBorder="false" applyAlignment="false" applyProtection="false"/>
    <xf numFmtId="166" fontId="10" fillId="4" borderId="0" applyFont="true" applyBorder="true" applyAlignment="true" applyProtection="true">
      <alignment horizontal="general" vertical="bottom" textRotation="0" wrapText="false" indent="0" shrinkToFit="false"/>
      <protection locked="true" hidden="false"/>
    </xf>
    <xf numFmtId="166" fontId="11" fillId="5"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12" fillId="0" borderId="0" applyFont="true" applyBorder="true" applyAlignment="true" applyProtection="true">
      <alignment horizontal="general" vertical="bottom" textRotation="0" wrapText="false" indent="0" shrinkToFit="false"/>
      <protection locked="true" hidden="false"/>
    </xf>
    <xf numFmtId="172" fontId="13" fillId="0" borderId="0" applyFont="true" applyBorder="true" applyAlignment="true" applyProtection="true">
      <alignment horizontal="general" vertical="bottom" textRotation="0" wrapText="false" indent="0" shrinkToFit="false"/>
      <protection locked="true" hidden="false"/>
    </xf>
    <xf numFmtId="173" fontId="4" fillId="0" borderId="0" applyFont="true" applyBorder="true" applyAlignment="true" applyProtection="true">
      <alignment horizontal="center" vertical="bottom" textRotation="0" wrapText="true" indent="0" shrinkToFit="false"/>
      <protection locked="false" hidden="false"/>
    </xf>
    <xf numFmtId="174" fontId="0" fillId="0" borderId="0" applyFont="true" applyBorder="false" applyAlignment="false" applyProtection="false"/>
    <xf numFmtId="175"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5" fillId="0" borderId="0" applyFont="true" applyBorder="false" applyAlignment="false" applyProtection="false"/>
    <xf numFmtId="176" fontId="16" fillId="0" borderId="0" applyFont="true" applyBorder="false" applyAlignment="true" applyProtection="true">
      <alignment horizontal="right"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79" fontId="26" fillId="6" borderId="0" xfId="0" applyFont="true" applyBorder="true" applyAlignment="true" applyProtection="false">
      <alignment horizontal="center" vertical="bottom"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81" fontId="27" fillId="6"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64" fontId="26"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81"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79" fontId="28" fillId="8" borderId="0" xfId="0" applyFont="true" applyBorder="true" applyAlignment="true" applyProtection="false">
      <alignment horizontal="center" vertical="bottom" textRotation="0" wrapText="false" indent="0" shrinkToFit="false"/>
      <protection locked="true" hidden="false"/>
    </xf>
    <xf numFmtId="182" fontId="0" fillId="9" borderId="0" xfId="0" applyFont="true" applyBorder="false" applyAlignment="false" applyProtection="false">
      <alignment horizontal="general" vertical="bottom" textRotation="0" wrapText="false" indent="0" shrinkToFit="false"/>
      <protection locked="true" hidden="false"/>
    </xf>
    <xf numFmtId="184" fontId="0" fillId="8"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5" fontId="0" fillId="8" borderId="0" xfId="19" applyFont="true" applyBorder="true" applyAlignment="true" applyProtection="true">
      <alignment horizontal="general" vertical="bottom" textRotation="0" wrapText="false" indent="0" shrinkToFit="false"/>
      <protection locked="true" hidden="false"/>
    </xf>
    <xf numFmtId="164" fontId="28"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82" fontId="29" fillId="10" borderId="0" xfId="0" applyFont="true" applyBorder="false" applyAlignment="false" applyProtection="false">
      <alignment horizontal="general" vertical="bottom" textRotation="0" wrapText="false" indent="0" shrinkToFit="false"/>
      <protection locked="true" hidden="false"/>
    </xf>
    <xf numFmtId="164" fontId="30" fillId="10" borderId="0" xfId="0" applyFont="true" applyBorder="fals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Calc Currency (0)" xfId="21"/>
    <cellStyle name="Copied" xfId="22"/>
    <cellStyle name="COST1" xfId="23"/>
    <cellStyle name="Entered" xfId="24"/>
    <cellStyle name="Grey" xfId="25"/>
    <cellStyle name="Header1" xfId="26"/>
    <cellStyle name="Header2" xfId="27"/>
    <cellStyle name="Input [yellow]" xfId="28"/>
    <cellStyle name="Input Cells" xfId="29"/>
    <cellStyle name="Linked Cells" xfId="30"/>
    <cellStyle name="Milliers [0]_!!!GO" xfId="31"/>
    <cellStyle name="Milliers_!!!GO" xfId="32"/>
    <cellStyle name="Monétaire [0]_!!!GO" xfId="33"/>
    <cellStyle name="Monétaire_!!!GO" xfId="34"/>
    <cellStyle name="no dec" xfId="35"/>
    <cellStyle name="Normal - Style1" xfId="36"/>
    <cellStyle name="per.style" xfId="37"/>
    <cellStyle name="Percent [2]" xfId="38"/>
    <cellStyle name="pricing" xfId="39"/>
    <cellStyle name="PSChar" xfId="40"/>
    <cellStyle name="RevList" xfId="41"/>
    <cellStyle name="Subtotal" xfId="42"/>
    <cellStyle name="Œ…‹æØ‚è [0.00]_Region Orders (2)" xfId="43"/>
    <cellStyle name="Œ…‹æØ‚è_Region Orders (2)"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Arial"/>
              </a:defRPr>
            </a:pPr>
            <a:r>
              <a:rPr b="1" sz="1400" spc="-1" strike="noStrike">
                <a:latin typeface="Arial"/>
              </a:rPr>
              <a:t>Your Company
Monthly Trend
</a:t>
            </a:r>
          </a:p>
        </c:rich>
      </c:tx>
      <c:layout>
        <c:manualLayout>
          <c:xMode val="edge"/>
          <c:yMode val="edge"/>
          <c:x val="0.303031736272052"/>
          <c:y val="0.0237890133191969"/>
        </c:manualLayout>
      </c:layout>
      <c:overlay val="0"/>
      <c:spPr>
        <a:noFill/>
        <a:ln w="0">
          <a:noFill/>
        </a:ln>
      </c:spPr>
    </c:title>
    <c:autoTitleDeleted val="0"/>
    <c:plotArea>
      <c:layout>
        <c:manualLayout>
          <c:xMode val="edge"/>
          <c:yMode val="edge"/>
          <c:x val="0.0450267227924136"/>
          <c:y val="0.234113047511762"/>
          <c:w val="0.878825143073358"/>
          <c:h val="0.712212577032669"/>
        </c:manualLayout>
      </c:layout>
      <c:lineChart>
        <c:grouping val="standard"/>
        <c:varyColors val="0"/>
        <c:ser>
          <c:idx val="0"/>
          <c:order val="0"/>
          <c:tx>
            <c:strRef>
              <c:f>instructions!$B$60</c:f>
              <c:strCache>
                <c:ptCount val="1"/>
                <c:pt idx="0">
                  <c:v>Customer A</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0:$M$40</c:f>
              <c:numCache>
                <c:formatCode>General</c:formatCode>
                <c:ptCount val="9"/>
                <c:pt idx="0">
                  <c:v>371468.5656</c:v>
                </c:pt>
                <c:pt idx="1">
                  <c:v>370024.1159</c:v>
                </c:pt>
                <c:pt idx="2">
                  <c:v>409327.5565</c:v>
                </c:pt>
                <c:pt idx="3">
                  <c:v>410209.6106</c:v>
                </c:pt>
                <c:pt idx="4">
                  <c:v>386433.1659</c:v>
                </c:pt>
                <c:pt idx="5">
                  <c:v>441496.0928</c:v>
                </c:pt>
                <c:pt idx="6">
                  <c:v>588284.1506</c:v>
                </c:pt>
                <c:pt idx="7">
                  <c:v>470039.7752</c:v>
                </c:pt>
                <c:pt idx="8">
                  <c:v>519787.1058</c:v>
                </c:pt>
              </c:numCache>
            </c:numRef>
          </c:val>
          <c:smooth val="0"/>
        </c:ser>
        <c:ser>
          <c:idx val="1"/>
          <c:order val="1"/>
          <c:tx>
            <c:strRef>
              <c:f>instructions!$B$61</c:f>
              <c:strCache>
                <c:ptCount val="1"/>
                <c:pt idx="0">
                  <c:v>All Customers</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3:$M$43</c:f>
              <c:numCache>
                <c:formatCode>General</c:formatCode>
                <c:ptCount val="9"/>
                <c:pt idx="0">
                  <c:v>842316.9416</c:v>
                </c:pt>
                <c:pt idx="1">
                  <c:v>1008724.3559</c:v>
                </c:pt>
                <c:pt idx="2">
                  <c:v>1168827.9265</c:v>
                </c:pt>
                <c:pt idx="3">
                  <c:v>1087753.9156</c:v>
                </c:pt>
                <c:pt idx="4">
                  <c:v>943959.7869</c:v>
                </c:pt>
                <c:pt idx="5">
                  <c:v>1335873.3738</c:v>
                </c:pt>
                <c:pt idx="6">
                  <c:v>1405356.7196</c:v>
                </c:pt>
                <c:pt idx="7">
                  <c:v>1346729.5212</c:v>
                </c:pt>
                <c:pt idx="8">
                  <c:v>1289032.0268</c:v>
                </c:pt>
              </c:numCache>
            </c:numRef>
          </c:val>
          <c:smooth val="0"/>
        </c:ser>
        <c:hiLowLines>
          <c:spPr>
            <a:ln w="0">
              <a:noFill/>
            </a:ln>
          </c:spPr>
        </c:hiLowLines>
        <c:marker val="1"/>
        <c:axId val="66194441"/>
        <c:axId val="24931911"/>
      </c:lineChart>
      <c:lineChart>
        <c:grouping val="standard"/>
        <c:varyColors val="0"/>
        <c:ser>
          <c:idx val="2"/>
          <c:order val="2"/>
          <c:tx>
            <c:strRef>
              <c:f>instructions!$B$46</c:f>
              <c:strCache>
                <c:ptCount val="1"/>
                <c:pt idx="0">
                  <c:v>% of Total Sales</c:v>
                </c:pt>
              </c:strCache>
            </c:strRef>
          </c:tx>
          <c:spPr>
            <a:solidFill>
              <a:srgbClr val="008000"/>
            </a:solidFill>
            <a:ln w="37800">
              <a:solidFill>
                <a:srgbClr val="008000"/>
              </a:solidFill>
              <a:round/>
            </a:ln>
          </c:spPr>
          <c:marker>
            <c:symbol val="x"/>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6:$M$46</c:f>
              <c:numCache>
                <c:formatCode>General</c:formatCode>
                <c:ptCount val="9"/>
                <c:pt idx="0">
                  <c:v>0.441008066268247</c:v>
                </c:pt>
                <c:pt idx="1">
                  <c:v>0.36682381439066</c:v>
                </c:pt>
                <c:pt idx="2">
                  <c:v>0.350203436467943</c:v>
                </c:pt>
                <c:pt idx="3">
                  <c:v>0.377116188429191</c:v>
                </c:pt>
                <c:pt idx="4">
                  <c:v>0.40937460606141</c:v>
                </c:pt>
                <c:pt idx="5">
                  <c:v>0.330492471411515</c:v>
                </c:pt>
                <c:pt idx="6">
                  <c:v>0.418601300577579</c:v>
                </c:pt>
                <c:pt idx="7">
                  <c:v>0.349023146668065</c:v>
                </c:pt>
                <c:pt idx="8">
                  <c:v>0.403238317584989</c:v>
                </c:pt>
              </c:numCache>
            </c:numRef>
          </c:val>
          <c:smooth val="0"/>
        </c:ser>
        <c:hiLowLines>
          <c:spPr>
            <a:ln w="0">
              <a:noFill/>
            </a:ln>
          </c:spPr>
        </c:hiLowLines>
        <c:marker val="1"/>
        <c:axId val="20783354"/>
        <c:axId val="99275060"/>
      </c:lineChart>
      <c:catAx>
        <c:axId val="66194441"/>
        <c:scaling>
          <c:orientation val="minMax"/>
        </c:scaling>
        <c:delete val="0"/>
        <c:axPos val="b"/>
        <c:numFmt formatCode="[$-409]mmm\-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31911"/>
        <c:crossesAt val="0"/>
        <c:auto val="1"/>
        <c:lblAlgn val="ctr"/>
        <c:lblOffset val="100"/>
        <c:noMultiLvlLbl val="0"/>
      </c:catAx>
      <c:valAx>
        <c:axId val="24931911"/>
        <c:scaling>
          <c:orientation val="minMax"/>
        </c:scaling>
        <c:delete val="0"/>
        <c:axPos val="l"/>
        <c:majorGridlines>
          <c:spPr>
            <a:ln w="0">
              <a:solidFill>
                <a:srgbClr val="c0c0c0"/>
              </a:solidFill>
            </a:ln>
          </c:spPr>
        </c:majorGridlines>
        <c:minorGridlines>
          <c:spPr>
            <a:ln w="0">
              <a:solidFill>
                <a:srgbClr val="c0c0c0">
                  <a:alpha val="25000"/>
                </a:srgbClr>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 $</a:t>
                </a:r>
              </a:p>
            </c:rich>
          </c:tx>
          <c:overlay val="0"/>
          <c:spPr>
            <a:noFill/>
            <a:ln w="0">
              <a:noFill/>
            </a:ln>
          </c:spPr>
        </c:title>
        <c:numFmt formatCode="_(\$* #,##0_);_(\$* \(#,##0\);_(\$* \-??_);_(@_)" sourceLinked="1"/>
        <c:majorTickMark val="in"/>
        <c:minorTickMark val="in"/>
        <c:tickLblPos val="low"/>
        <c:spPr>
          <a:ln w="0">
            <a:solidFill>
              <a:srgbClr val="000000"/>
            </a:solidFill>
          </a:ln>
        </c:spPr>
        <c:txPr>
          <a:bodyPr/>
          <a:lstStyle/>
          <a:p>
            <a:pPr>
              <a:defRPr b="0" sz="1000" spc="-1" strike="noStrike">
                <a:solidFill>
                  <a:srgbClr val="000000"/>
                </a:solidFill>
                <a:latin typeface="Arial"/>
              </a:defRPr>
            </a:pPr>
          </a:p>
        </c:txPr>
        <c:crossAx val="66194441"/>
        <c:crossesAt val="1"/>
        <c:crossBetween val="midCat"/>
      </c:valAx>
      <c:catAx>
        <c:axId val="207833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75060"/>
        <c:auto val="1"/>
        <c:lblAlgn val="ctr"/>
        <c:lblOffset val="100"/>
        <c:noMultiLvlLbl val="0"/>
      </c:catAx>
      <c:valAx>
        <c:axId val="99275060"/>
        <c:scaling>
          <c:orientation val="minMax"/>
        </c:scaling>
        <c:delete val="0"/>
        <c:axPos val="r"/>
        <c:title>
          <c:tx>
            <c:rich>
              <a:bodyPr rot="-5400000"/>
              <a:lstStyle/>
              <a:p>
                <a:pPr>
                  <a:defRPr b="1" sz="1000" spc="-1" strike="noStrike">
                    <a:latin typeface="Arial"/>
                  </a:defRPr>
                </a:pPr>
                <a:r>
                  <a:rPr b="1" sz="1000" spc="-1" strike="noStrike">
                    <a:latin typeface="Arial"/>
                  </a:rPr>
                  <a:t>% of Total Sales (Green Line)</a:t>
                </a:r>
              </a:p>
            </c:rich>
          </c:tx>
          <c:layout>
            <c:manualLayout>
              <c:xMode val="edge"/>
              <c:yMode val="edge"/>
              <c:x val="0.932838291633165"/>
              <c:y val="0.007487906699357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83354"/>
        <c:crosses val="max"/>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jpeg"/><Relationship Id="rId3" Type="http://schemas.openxmlformats.org/officeDocument/2006/relationships/hyperlink" Target="http://www.excelreporting.com/" TargetMode="External"/><Relationship Id="rId4" Type="http://schemas.openxmlformats.org/officeDocument/2006/relationships/hyperlink" Target="http://www.infommersion.com/Land/spreadsheet.html?kbid=1053&amp;img=468x60" TargetMode="External"/><Relationship Id="rId5"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1483920</xdr:colOff>
          <xdr:row>6</xdr:row>
          <xdr:rowOff>24120</xdr:rowOff>
        </xdr:from>
        <xdr:to>
          <xdr:col>2</xdr:col>
          <xdr:colOff>823320</xdr:colOff>
          <xdr:row>7</xdr:row>
          <xdr:rowOff>1378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7400</xdr:colOff>
          <xdr:row>6</xdr:row>
          <xdr:rowOff>28440</xdr:rowOff>
        </xdr:from>
        <xdr:to>
          <xdr:col>4</xdr:col>
          <xdr:colOff>-567000</xdr:colOff>
          <xdr:row>7</xdr:row>
          <xdr:rowOff>1422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47160</xdr:colOff>
          <xdr:row>6</xdr:row>
          <xdr:rowOff>28440</xdr:rowOff>
        </xdr:from>
        <xdr:to>
          <xdr:col>3</xdr:col>
          <xdr:colOff>122400</xdr:colOff>
          <xdr:row>7</xdr:row>
          <xdr:rowOff>1422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60360</xdr:colOff>
      <xdr:row>1</xdr:row>
      <xdr:rowOff>16920</xdr:rowOff>
    </xdr:from>
    <xdr:to>
      <xdr:col>2</xdr:col>
      <xdr:colOff>38160</xdr:colOff>
      <xdr:row>4</xdr:row>
      <xdr:rowOff>61920</xdr:rowOff>
    </xdr:to>
    <xdr:pic>
      <xdr:nvPicPr>
        <xdr:cNvPr id="1" name="Picture 17" descr=""/>
        <xdr:cNvPicPr/>
      </xdr:nvPicPr>
      <xdr:blipFill>
        <a:blip r:embed="rId2"/>
        <a:stretch/>
      </xdr:blipFill>
      <xdr:spPr>
        <a:xfrm>
          <a:off x="360360" y="179640"/>
          <a:ext cx="1303560" cy="532440"/>
        </a:xfrm>
        <a:prstGeom prst="rect">
          <a:avLst/>
        </a:prstGeom>
        <a:ln w="0">
          <a:noFill/>
        </a:ln>
      </xdr:spPr>
    </xdr:pic>
    <xdr:clientData/>
  </xdr:twoCellAnchor>
  <xdr:twoCellAnchor editAs="oneCell">
    <xdr:from>
      <xdr:col>0</xdr:col>
      <xdr:colOff>415440</xdr:colOff>
      <xdr:row>4</xdr:row>
      <xdr:rowOff>108000</xdr:rowOff>
    </xdr:from>
    <xdr:to>
      <xdr:col>2</xdr:col>
      <xdr:colOff>1800</xdr:colOff>
      <xdr:row>6</xdr:row>
      <xdr:rowOff>24840</xdr:rowOff>
    </xdr:to>
    <xdr:sp>
      <xdr:nvSpPr>
        <xdr:cNvPr id="2" name="Text 18">
          <a:hlinkClick r:id="rId3"/>
        </xdr:cNvPr>
        <xdr:cNvSpPr/>
      </xdr:nvSpPr>
      <xdr:spPr>
        <a:xfrm>
          <a:off x="415440" y="758160"/>
          <a:ext cx="1212120" cy="24192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u="sng">
              <a:solidFill>
                <a:srgbClr val="0000ff"/>
              </a:solidFill>
              <a:uFillTx/>
              <a:latin typeface="Arial"/>
            </a:rPr>
            <a:t>www.excelreporting.com</a:t>
          </a:r>
          <a:endParaRPr b="0" lang="en-US" sz="880" spc="-1" strike="noStrike">
            <a:latin typeface="Times New Roman"/>
          </a:endParaRPr>
        </a:p>
      </xdr:txBody>
    </xdr:sp>
    <xdr:clientData/>
  </xdr:twoCellAnchor>
  <xdr:twoCellAnchor editAs="oneCell">
    <xdr:from>
      <xdr:col>6</xdr:col>
      <xdr:colOff>232920</xdr:colOff>
      <xdr:row>1</xdr:row>
      <xdr:rowOff>76680</xdr:rowOff>
    </xdr:from>
    <xdr:to>
      <xdr:col>8</xdr:col>
      <xdr:colOff>240120</xdr:colOff>
      <xdr:row>7</xdr:row>
      <xdr:rowOff>132480</xdr:rowOff>
    </xdr:to>
    <xdr:sp>
      <xdr:nvSpPr>
        <xdr:cNvPr id="3" name="Text 20"/>
        <xdr:cNvSpPr/>
      </xdr:nvSpPr>
      <xdr:spPr>
        <a:xfrm>
          <a:off x="5109840" y="239400"/>
          <a:ext cx="1632600" cy="1031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ff0000"/>
              </a:solidFill>
              <a:latin typeface="Arial"/>
            </a:rPr>
            <a:t>Looking for more powerful and sophisticated Interactive Templates?  We highly recommend Xcelsius as the best Interactive Presentation / Dashboard software on the market today (click on right picture to evaluate).</a:t>
          </a:r>
          <a:endParaRPr b="0" lang="en-US" sz="800" spc="-1" strike="noStrike">
            <a:latin typeface="Times New Roman"/>
          </a:endParaRPr>
        </a:p>
      </xdr:txBody>
    </xdr:sp>
    <xdr:clientData/>
  </xdr:twoCellAnchor>
  <xdr:twoCellAnchor editAs="oneCell">
    <xdr:from>
      <xdr:col>8</xdr:col>
      <xdr:colOff>171720</xdr:colOff>
      <xdr:row>1</xdr:row>
      <xdr:rowOff>16920</xdr:rowOff>
    </xdr:from>
    <xdr:to>
      <xdr:col>9</xdr:col>
      <xdr:colOff>677520</xdr:colOff>
      <xdr:row>7</xdr:row>
      <xdr:rowOff>64440</xdr:rowOff>
    </xdr:to>
    <xdr:pic>
      <xdr:nvPicPr>
        <xdr:cNvPr id="4" name="Picture 21" descr="">
          <a:hlinkClick r:id="rId4"/>
        </xdr:cNvPr>
        <xdr:cNvPicPr/>
      </xdr:nvPicPr>
      <xdr:blipFill>
        <a:blip r:embed="rId5"/>
        <a:stretch/>
      </xdr:blipFill>
      <xdr:spPr>
        <a:xfrm>
          <a:off x="6674040" y="179640"/>
          <a:ext cx="1318680" cy="1022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600</xdr:colOff>
      <xdr:row>35</xdr:row>
      <xdr:rowOff>75960</xdr:rowOff>
    </xdr:from>
    <xdr:to>
      <xdr:col>11</xdr:col>
      <xdr:colOff>262080</xdr:colOff>
      <xdr:row>37</xdr:row>
      <xdr:rowOff>124200</xdr:rowOff>
    </xdr:to>
    <xdr:sp>
      <xdr:nvSpPr>
        <xdr:cNvPr id="5" name="AutoShape 1"/>
        <xdr:cNvSpPr/>
      </xdr:nvSpPr>
      <xdr:spPr>
        <a:xfrm>
          <a:off x="8874720" y="5743440"/>
          <a:ext cx="3068280" cy="371880"/>
        </a:xfrm>
        <a:prstGeom prst="wedgeRectCallout">
          <a:avLst>
            <a:gd name="adj1" fmla="val -56555"/>
            <a:gd name="adj2" fmla="val 121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green area).</a:t>
          </a:r>
          <a:endParaRPr b="0" lang="en-US" sz="1000" spc="-1" strike="noStrike">
            <a:latin typeface="Times New Roman"/>
          </a:endParaRPr>
        </a:p>
      </xdr:txBody>
    </xdr:sp>
    <xdr:clientData/>
  </xdr:twoCellAnchor>
  <xdr:twoCellAnchor editAs="oneCell">
    <xdr:from>
      <xdr:col>1</xdr:col>
      <xdr:colOff>29880</xdr:colOff>
      <xdr:row>49</xdr:row>
      <xdr:rowOff>95400</xdr:rowOff>
    </xdr:from>
    <xdr:to>
      <xdr:col>1</xdr:col>
      <xdr:colOff>1339920</xdr:colOff>
      <xdr:row>57</xdr:row>
      <xdr:rowOff>123840</xdr:rowOff>
    </xdr:to>
    <xdr:sp>
      <xdr:nvSpPr>
        <xdr:cNvPr id="6" name="AutoShape 3"/>
        <xdr:cNvSpPr/>
      </xdr:nvSpPr>
      <xdr:spPr>
        <a:xfrm>
          <a:off x="261000" y="8029800"/>
          <a:ext cx="1310040" cy="1323720"/>
        </a:xfrm>
        <a:prstGeom prst="wedgeRectCallout">
          <a:avLst>
            <a:gd name="adj1" fmla="val -58652"/>
            <a:gd name="adj2" fmla="val 6754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1</xdr:col>
      <xdr:colOff>1589760</xdr:colOff>
      <xdr:row>49</xdr:row>
      <xdr:rowOff>95400</xdr:rowOff>
    </xdr:from>
    <xdr:to>
      <xdr:col>2</xdr:col>
      <xdr:colOff>1339920</xdr:colOff>
      <xdr:row>57</xdr:row>
      <xdr:rowOff>66600</xdr:rowOff>
    </xdr:to>
    <xdr:sp>
      <xdr:nvSpPr>
        <xdr:cNvPr id="7" name="AutoShape 5"/>
        <xdr:cNvSpPr/>
      </xdr:nvSpPr>
      <xdr:spPr>
        <a:xfrm>
          <a:off x="1820880" y="8029800"/>
          <a:ext cx="1360440" cy="1266480"/>
        </a:xfrm>
        <a:prstGeom prst="wedgeRectCallout">
          <a:avLst>
            <a:gd name="adj1" fmla="val -108333"/>
            <a:gd name="adj2" fmla="val 7818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ustomer based on changes in cell A60(which is changed by the drop-down menu selection).</a:t>
          </a:r>
          <a:endParaRPr b="0" lang="en-US" sz="1000" spc="-1" strike="noStrike">
            <a:latin typeface="Times New Roman"/>
          </a:endParaRPr>
        </a:p>
      </xdr:txBody>
    </xdr:sp>
    <xdr:clientData/>
  </xdr:twoCellAnchor>
  <xdr:twoCellAnchor editAs="oneCell">
    <xdr:from>
      <xdr:col>3</xdr:col>
      <xdr:colOff>594360</xdr:colOff>
      <xdr:row>47</xdr:row>
      <xdr:rowOff>0</xdr:rowOff>
    </xdr:from>
    <xdr:to>
      <xdr:col>6</xdr:col>
      <xdr:colOff>312840</xdr:colOff>
      <xdr:row>51</xdr:row>
      <xdr:rowOff>95760</xdr:rowOff>
    </xdr:to>
    <xdr:sp>
      <xdr:nvSpPr>
        <xdr:cNvPr id="8" name="AutoShape 6"/>
        <xdr:cNvSpPr/>
      </xdr:nvSpPr>
      <xdr:spPr>
        <a:xfrm>
          <a:off x="4046400" y="7610400"/>
          <a:ext cx="3219840" cy="743400"/>
        </a:xfrm>
        <a:prstGeom prst="wedgeRectCallout">
          <a:avLst>
            <a:gd name="adj1" fmla="val -140625"/>
            <a:gd name="adj2" fmla="val -21153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a:t>
          </a:r>
          <a:endParaRPr b="0" lang="en-US" sz="1000" spc="-1" strike="noStrike">
            <a:latin typeface="Times New Roman"/>
          </a:endParaRPr>
        </a:p>
      </xdr:txBody>
    </xdr:sp>
    <xdr:clientData/>
  </xdr:twoCellAnchor>
  <xdr:twoCellAnchor editAs="oneCell">
    <xdr:from>
      <xdr:col>1</xdr:col>
      <xdr:colOff>1237680</xdr:colOff>
      <xdr:row>59</xdr:row>
      <xdr:rowOff>9360</xdr:rowOff>
    </xdr:from>
    <xdr:to>
      <xdr:col>3</xdr:col>
      <xdr:colOff>81720</xdr:colOff>
      <xdr:row>65</xdr:row>
      <xdr:rowOff>28800</xdr:rowOff>
    </xdr:to>
    <xdr:sp>
      <xdr:nvSpPr>
        <xdr:cNvPr id="9" name="AutoShape 8"/>
        <xdr:cNvSpPr/>
      </xdr:nvSpPr>
      <xdr:spPr>
        <a:xfrm>
          <a:off x="1468800" y="9563040"/>
          <a:ext cx="2064960" cy="990720"/>
        </a:xfrm>
        <a:prstGeom prst="wedgeRectCallout">
          <a:avLst>
            <a:gd name="adj1" fmla="val -66583"/>
            <a:gd name="adj2" fmla="val 480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twoCellAnchor editAs="oneCell">
    <xdr:from>
      <xdr:col>3</xdr:col>
      <xdr:colOff>1399320</xdr:colOff>
      <xdr:row>68</xdr:row>
      <xdr:rowOff>37800</xdr:rowOff>
    </xdr:from>
    <xdr:to>
      <xdr:col>8</xdr:col>
      <xdr:colOff>232920</xdr:colOff>
      <xdr:row>89</xdr:row>
      <xdr:rowOff>152640</xdr:rowOff>
    </xdr:to>
    <xdr:pic>
      <xdr:nvPicPr>
        <xdr:cNvPr id="10" name="Picture 9" descr=""/>
        <xdr:cNvPicPr/>
      </xdr:nvPicPr>
      <xdr:blipFill>
        <a:blip r:embed="rId1"/>
        <a:stretch/>
      </xdr:blipFill>
      <xdr:spPr>
        <a:xfrm>
          <a:off x="4851360" y="11048760"/>
          <a:ext cx="4225680" cy="3515040"/>
        </a:xfrm>
        <a:prstGeom prst="rect">
          <a:avLst/>
        </a:prstGeom>
        <a:ln w="0">
          <a:noFill/>
        </a:ln>
      </xdr:spPr>
    </xdr:pic>
    <xdr:clientData/>
  </xdr:twoCellAnchor>
  <xdr:twoCellAnchor editAs="oneCell">
    <xdr:from>
      <xdr:col>1</xdr:col>
      <xdr:colOff>29880</xdr:colOff>
      <xdr:row>67</xdr:row>
      <xdr:rowOff>142920</xdr:rowOff>
    </xdr:from>
    <xdr:to>
      <xdr:col>3</xdr:col>
      <xdr:colOff>937080</xdr:colOff>
      <xdr:row>90</xdr:row>
      <xdr:rowOff>28440</xdr:rowOff>
    </xdr:to>
    <xdr:pic>
      <xdr:nvPicPr>
        <xdr:cNvPr id="11" name="Picture 10" descr=""/>
        <xdr:cNvPicPr/>
      </xdr:nvPicPr>
      <xdr:blipFill>
        <a:blip r:embed="rId2"/>
        <a:stretch/>
      </xdr:blipFill>
      <xdr:spPr>
        <a:xfrm>
          <a:off x="261000" y="10991880"/>
          <a:ext cx="4128120" cy="3609720"/>
        </a:xfrm>
        <a:prstGeom prst="rect">
          <a:avLst/>
        </a:prstGeom>
        <a:ln w="0">
          <a:noFill/>
        </a:ln>
      </xdr:spPr>
    </xdr:pic>
    <xdr:clientData/>
  </xdr:twoCellAnchor>
  <xdr:twoCellAnchor editAs="oneCell">
    <xdr:from>
      <xdr:col>2</xdr:col>
      <xdr:colOff>1137240</xdr:colOff>
      <xdr:row>67</xdr:row>
      <xdr:rowOff>9000</xdr:rowOff>
    </xdr:from>
    <xdr:to>
      <xdr:col>2</xdr:col>
      <xdr:colOff>1138680</xdr:colOff>
      <xdr:row>80</xdr:row>
      <xdr:rowOff>47160</xdr:rowOff>
    </xdr:to>
    <xdr:sp>
      <xdr:nvSpPr>
        <xdr:cNvPr id="12" name="Line 11"/>
        <xdr:cNvSpPr/>
      </xdr:nvSpPr>
      <xdr:spPr>
        <a:xfrm flipV="1">
          <a:off x="2978640" y="10857960"/>
          <a:ext cx="1440" cy="2143080"/>
        </a:xfrm>
        <a:prstGeom prst="line">
          <a:avLst/>
        </a:prstGeom>
        <a:ln w="93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53760</xdr:colOff>
      <xdr:row>67</xdr:row>
      <xdr:rowOff>56880</xdr:rowOff>
    </xdr:from>
    <xdr:to>
      <xdr:col>6</xdr:col>
      <xdr:colOff>654480</xdr:colOff>
      <xdr:row>72</xdr:row>
      <xdr:rowOff>95400</xdr:rowOff>
    </xdr:to>
    <xdr:sp>
      <xdr:nvSpPr>
        <xdr:cNvPr id="13" name="Line 13"/>
        <xdr:cNvSpPr/>
      </xdr:nvSpPr>
      <xdr:spPr>
        <a:xfrm flipV="1">
          <a:off x="7607160" y="10905840"/>
          <a:ext cx="720" cy="84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93640</xdr:colOff>
      <xdr:row>68</xdr:row>
      <xdr:rowOff>95040</xdr:rowOff>
    </xdr:from>
    <xdr:to>
      <xdr:col>5</xdr:col>
      <xdr:colOff>594720</xdr:colOff>
      <xdr:row>74</xdr:row>
      <xdr:rowOff>28080</xdr:rowOff>
    </xdr:to>
    <xdr:sp>
      <xdr:nvSpPr>
        <xdr:cNvPr id="14" name="Line 14"/>
        <xdr:cNvSpPr/>
      </xdr:nvSpPr>
      <xdr:spPr>
        <a:xfrm flipV="1">
          <a:off x="6601320" y="11106000"/>
          <a:ext cx="1080" cy="904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41200</xdr:colOff>
      <xdr:row>68</xdr:row>
      <xdr:rowOff>56520</xdr:rowOff>
    </xdr:from>
    <xdr:to>
      <xdr:col>5</xdr:col>
      <xdr:colOff>241920</xdr:colOff>
      <xdr:row>75</xdr:row>
      <xdr:rowOff>56880</xdr:rowOff>
    </xdr:to>
    <xdr:sp>
      <xdr:nvSpPr>
        <xdr:cNvPr id="15" name="Line 15"/>
        <xdr:cNvSpPr/>
      </xdr:nvSpPr>
      <xdr:spPr>
        <a:xfrm flipV="1">
          <a:off x="6248880" y="11067480"/>
          <a:ext cx="720" cy="113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5400</xdr:colOff>
      <xdr:row>61</xdr:row>
      <xdr:rowOff>86040</xdr:rowOff>
    </xdr:from>
    <xdr:to>
      <xdr:col>5</xdr:col>
      <xdr:colOff>60480</xdr:colOff>
      <xdr:row>65</xdr:row>
      <xdr:rowOff>143280</xdr:rowOff>
    </xdr:to>
    <xdr:sp>
      <xdr:nvSpPr>
        <xdr:cNvPr id="16" name="Line 16"/>
        <xdr:cNvSpPr/>
      </xdr:nvSpPr>
      <xdr:spPr>
        <a:xfrm flipH="1" flipV="1">
          <a:off x="1136520" y="9963360"/>
          <a:ext cx="4931640" cy="704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0" activeCellId="0" sqref="B60"/>
    </sheetView>
  </sheetViews>
  <sheetFormatPr defaultColWidth="8.70703125" defaultRowHeight="12.75" zeroHeight="false" outlineLevelRow="0" outlineLevelCol="0"/>
  <cols>
    <col collapsed="false" customWidth="true" hidden="false" outlineLevel="0" max="1" min="1" style="1" width="3.28"/>
    <col collapsed="false" customWidth="true" hidden="false" outlineLevel="0" max="4" min="2" style="1" width="22.85"/>
    <col collapsed="false" customWidth="true" hidden="false" outlineLevel="0" max="13" min="5" style="1" width="13.41"/>
    <col collapsed="false" customWidth="false" hidden="false" outlineLevel="0" max="257" min="14" style="1" width="8.7"/>
  </cols>
  <sheetData>
    <row r="2" customFormat="false" ht="12.75" hidden="false" customHeight="false" outlineLevel="0" collapsed="false">
      <c r="B2" s="2" t="s">
        <v>0</v>
      </c>
    </row>
    <row r="3" customFormat="false" ht="12.75" hidden="false" customHeight="false" outlineLevel="0" collapsed="false">
      <c r="B3" s="3" t="s">
        <v>1</v>
      </c>
    </row>
    <row r="5" customFormat="false" ht="12.75" hidden="false" customHeight="false" outlineLevel="0" collapsed="false">
      <c r="B5" s="4" t="s">
        <v>2</v>
      </c>
      <c r="C5" s="4" t="s">
        <v>3</v>
      </c>
      <c r="D5" s="4" t="s">
        <v>4</v>
      </c>
      <c r="E5" s="5" t="s">
        <v>5</v>
      </c>
      <c r="F5" s="5" t="s">
        <v>6</v>
      </c>
      <c r="G5" s="5" t="s">
        <v>7</v>
      </c>
      <c r="H5" s="5" t="s">
        <v>8</v>
      </c>
      <c r="I5" s="5" t="s">
        <v>9</v>
      </c>
      <c r="J5" s="5" t="s">
        <v>10</v>
      </c>
      <c r="K5" s="5" t="s">
        <v>11</v>
      </c>
      <c r="L5" s="5" t="s">
        <v>12</v>
      </c>
      <c r="M5" s="5" t="s">
        <v>13</v>
      </c>
    </row>
    <row r="6" customFormat="false" ht="12.75" hidden="false" customHeight="false" outlineLevel="0" collapsed="false">
      <c r="B6" s="6" t="s">
        <v>14</v>
      </c>
      <c r="C6" s="6" t="s">
        <v>15</v>
      </c>
      <c r="D6" s="6" t="s">
        <v>16</v>
      </c>
      <c r="E6" s="7" t="n">
        <v>50482.72</v>
      </c>
      <c r="F6" s="7" t="n">
        <v>38806.2675</v>
      </c>
      <c r="G6" s="7" t="n">
        <v>52434.1925</v>
      </c>
      <c r="H6" s="7" t="n">
        <v>42941.535</v>
      </c>
      <c r="I6" s="7" t="n">
        <v>46365.2975</v>
      </c>
      <c r="J6" s="7" t="n">
        <v>53991.12</v>
      </c>
      <c r="K6" s="7" t="n">
        <v>67976.185</v>
      </c>
      <c r="L6" s="7" t="n">
        <v>58629.07</v>
      </c>
      <c r="M6" s="7" t="n">
        <v>74912.775</v>
      </c>
    </row>
    <row r="7" customFormat="false" ht="12.75" hidden="false" customHeight="false" outlineLevel="0" collapsed="false">
      <c r="B7" s="6" t="s">
        <v>17</v>
      </c>
      <c r="C7" s="6" t="s">
        <v>15</v>
      </c>
      <c r="D7" s="6" t="s">
        <v>16</v>
      </c>
      <c r="E7" s="7" t="n">
        <v>25563.186</v>
      </c>
      <c r="F7" s="7" t="n">
        <v>27757.315</v>
      </c>
      <c r="G7" s="7" t="n">
        <v>19579.26</v>
      </c>
      <c r="H7" s="7" t="n">
        <v>25514.16</v>
      </c>
      <c r="I7" s="7" t="n">
        <v>25293.966</v>
      </c>
      <c r="J7" s="7" t="n">
        <v>13497.631</v>
      </c>
      <c r="K7" s="7" t="n">
        <v>9416.009</v>
      </c>
      <c r="L7" s="7" t="n">
        <v>10140.691</v>
      </c>
      <c r="M7" s="7" t="n">
        <v>10820.596</v>
      </c>
    </row>
    <row r="8" customFormat="false" ht="12.75" hidden="false" customHeight="false" outlineLevel="0" collapsed="false">
      <c r="B8" s="6" t="s">
        <v>18</v>
      </c>
      <c r="C8" s="6" t="s">
        <v>15</v>
      </c>
      <c r="D8" s="6" t="s">
        <v>16</v>
      </c>
      <c r="E8" s="7" t="n">
        <v>12920.61</v>
      </c>
      <c r="F8" s="7" t="n">
        <v>22619.065</v>
      </c>
      <c r="G8" s="7" t="n">
        <v>55862.05</v>
      </c>
      <c r="H8" s="7" t="n">
        <v>42568.505</v>
      </c>
      <c r="I8" s="7" t="n">
        <v>27600.075</v>
      </c>
      <c r="J8" s="7" t="n">
        <v>29299.25</v>
      </c>
      <c r="K8" s="7" t="n">
        <v>26168.46</v>
      </c>
      <c r="L8" s="7" t="n">
        <v>21803.015</v>
      </c>
      <c r="M8" s="7" t="n">
        <v>37706.185</v>
      </c>
    </row>
    <row r="9" customFormat="false" ht="12.75" hidden="false" customHeight="false" outlineLevel="0" collapsed="false">
      <c r="B9" s="6" t="s">
        <v>14</v>
      </c>
      <c r="C9" s="6" t="s">
        <v>19</v>
      </c>
      <c r="D9" s="6" t="s">
        <v>16</v>
      </c>
      <c r="E9" s="7" t="n">
        <v>46315.32</v>
      </c>
      <c r="F9" s="7" t="n">
        <v>63021.1</v>
      </c>
      <c r="G9" s="7" t="n">
        <v>84079.04</v>
      </c>
      <c r="H9" s="7" t="n">
        <v>56039.24</v>
      </c>
      <c r="I9" s="7" t="n">
        <v>80758.62</v>
      </c>
      <c r="J9" s="7" t="n">
        <v>49949.88</v>
      </c>
      <c r="K9" s="7" t="n">
        <v>57497.08</v>
      </c>
      <c r="L9" s="7" t="n">
        <v>70641.86</v>
      </c>
      <c r="M9" s="7" t="n">
        <v>71673.9</v>
      </c>
    </row>
    <row r="10" customFormat="false" ht="12.75" hidden="false" customHeight="false" outlineLevel="0" collapsed="false">
      <c r="B10" s="6" t="s">
        <v>17</v>
      </c>
      <c r="C10" s="6" t="s">
        <v>19</v>
      </c>
      <c r="D10" s="6" t="s">
        <v>16</v>
      </c>
      <c r="E10" s="7" t="n">
        <v>7284.78</v>
      </c>
      <c r="F10" s="7" t="n">
        <v>25535.7</v>
      </c>
      <c r="G10" s="7" t="n">
        <v>29971.2</v>
      </c>
      <c r="H10" s="7" t="n">
        <v>26571.84</v>
      </c>
      <c r="I10" s="7" t="n">
        <v>12389.14</v>
      </c>
      <c r="J10" s="7" t="n">
        <v>55339.32</v>
      </c>
      <c r="K10" s="7" t="n">
        <v>25330.66</v>
      </c>
      <c r="L10" s="7" t="n">
        <v>47310.16</v>
      </c>
      <c r="M10" s="7" t="n">
        <v>27450.64</v>
      </c>
    </row>
    <row r="11" customFormat="false" ht="12.75" hidden="false" customHeight="false" outlineLevel="0" collapsed="false">
      <c r="B11" s="6" t="s">
        <v>18</v>
      </c>
      <c r="C11" s="6" t="s">
        <v>19</v>
      </c>
      <c r="D11" s="6" t="s">
        <v>16</v>
      </c>
      <c r="E11" s="7" t="n">
        <v>7284.78</v>
      </c>
      <c r="F11" s="7" t="n">
        <v>25535.7</v>
      </c>
      <c r="G11" s="7" t="n">
        <v>29971.2</v>
      </c>
      <c r="H11" s="7" t="n">
        <v>26571.84</v>
      </c>
      <c r="I11" s="7" t="n">
        <v>12389.14</v>
      </c>
      <c r="J11" s="7" t="n">
        <v>55339.32</v>
      </c>
      <c r="K11" s="7" t="n">
        <v>25330.66</v>
      </c>
      <c r="L11" s="7" t="n">
        <v>47310.16</v>
      </c>
      <c r="M11" s="7" t="n">
        <v>27450.64</v>
      </c>
    </row>
    <row r="12" customFormat="false" ht="12.75" hidden="false" customHeight="false" outlineLevel="0" collapsed="false">
      <c r="B12" s="6" t="s">
        <v>14</v>
      </c>
      <c r="C12" s="6" t="s">
        <v>20</v>
      </c>
      <c r="D12" s="6" t="s">
        <v>16</v>
      </c>
      <c r="E12" s="7" t="n">
        <v>16414.46</v>
      </c>
      <c r="F12" s="7" t="n">
        <v>11457.55</v>
      </c>
      <c r="G12" s="7" t="n">
        <v>12570.16</v>
      </c>
      <c r="H12" s="7" t="n">
        <v>11477.01</v>
      </c>
      <c r="I12" s="7" t="n">
        <v>15437.25</v>
      </c>
      <c r="J12" s="7" t="n">
        <v>12128.32</v>
      </c>
      <c r="K12" s="7" t="n">
        <v>8580.52</v>
      </c>
      <c r="L12" s="7" t="n">
        <v>14528.13</v>
      </c>
      <c r="M12" s="7" t="n">
        <v>15657.19</v>
      </c>
    </row>
    <row r="13" customFormat="false" ht="12.75" hidden="false" customHeight="false" outlineLevel="0" collapsed="false">
      <c r="B13" s="6" t="s">
        <v>17</v>
      </c>
      <c r="C13" s="6" t="s">
        <v>20</v>
      </c>
      <c r="D13" s="6" t="s">
        <v>16</v>
      </c>
      <c r="E13" s="7" t="n">
        <v>80402.91</v>
      </c>
      <c r="F13" s="7" t="n">
        <v>70018.62</v>
      </c>
      <c r="G13" s="7" t="n">
        <v>53275.04</v>
      </c>
      <c r="H13" s="7" t="n">
        <v>70601.3</v>
      </c>
      <c r="I13" s="7" t="n">
        <v>45390.45</v>
      </c>
      <c r="J13" s="7" t="n">
        <v>93197.51</v>
      </c>
      <c r="K13" s="7" t="n">
        <v>168348.95</v>
      </c>
      <c r="L13" s="7" t="n">
        <v>77589.61</v>
      </c>
      <c r="M13" s="7" t="n">
        <v>99842.75</v>
      </c>
    </row>
    <row r="14" customFormat="false" ht="12.75" hidden="false" customHeight="false" outlineLevel="0" collapsed="false">
      <c r="B14" s="6" t="s">
        <v>18</v>
      </c>
      <c r="C14" s="6" t="s">
        <v>20</v>
      </c>
      <c r="D14" s="6" t="s">
        <v>16</v>
      </c>
      <c r="E14" s="7" t="n">
        <v>46315.32</v>
      </c>
      <c r="F14" s="7" t="n">
        <v>63021.1</v>
      </c>
      <c r="G14" s="7" t="n">
        <v>84079.04</v>
      </c>
      <c r="H14" s="7" t="n">
        <v>56039.24</v>
      </c>
      <c r="I14" s="7" t="n">
        <v>80758.62</v>
      </c>
      <c r="J14" s="7" t="n">
        <v>49949.88</v>
      </c>
      <c r="K14" s="7" t="n">
        <v>57497.08</v>
      </c>
      <c r="L14" s="7" t="n">
        <v>70641.86</v>
      </c>
      <c r="M14" s="7" t="n">
        <v>71673.9</v>
      </c>
    </row>
    <row r="15" customFormat="false" ht="12.75" hidden="false" customHeight="false" outlineLevel="0" collapsed="false">
      <c r="B15" s="6" t="s">
        <v>14</v>
      </c>
      <c r="C15" s="6" t="s">
        <v>20</v>
      </c>
      <c r="D15" s="6" t="s">
        <v>21</v>
      </c>
      <c r="E15" s="7" t="n">
        <v>7284.78</v>
      </c>
      <c r="F15" s="7" t="n">
        <v>25535.7</v>
      </c>
      <c r="G15" s="7" t="n">
        <v>29971.2</v>
      </c>
      <c r="H15" s="7" t="n">
        <v>26571.84</v>
      </c>
      <c r="I15" s="7" t="n">
        <v>12389.14</v>
      </c>
      <c r="J15" s="7" t="n">
        <v>55339.32</v>
      </c>
      <c r="K15" s="7" t="n">
        <v>25330.66</v>
      </c>
      <c r="L15" s="7" t="n">
        <v>47310.16</v>
      </c>
      <c r="M15" s="7" t="n">
        <v>27450.64</v>
      </c>
    </row>
    <row r="16" customFormat="false" ht="12.75" hidden="false" customHeight="false" outlineLevel="0" collapsed="false">
      <c r="B16" s="6" t="s">
        <v>17</v>
      </c>
      <c r="C16" s="6" t="s">
        <v>20</v>
      </c>
      <c r="D16" s="6" t="s">
        <v>21</v>
      </c>
      <c r="E16" s="7" t="n">
        <v>7284.78</v>
      </c>
      <c r="F16" s="7" t="n">
        <v>25535.7</v>
      </c>
      <c r="G16" s="7" t="n">
        <v>29971.2</v>
      </c>
      <c r="H16" s="7" t="n">
        <v>26571.84</v>
      </c>
      <c r="I16" s="7" t="n">
        <v>12389.14</v>
      </c>
      <c r="J16" s="7" t="n">
        <v>55339.32</v>
      </c>
      <c r="K16" s="7" t="n">
        <v>25330.66</v>
      </c>
      <c r="L16" s="7" t="n">
        <v>47310.16</v>
      </c>
      <c r="M16" s="7" t="n">
        <v>27450.64</v>
      </c>
    </row>
    <row r="17" customFormat="false" ht="12.75" hidden="false" customHeight="false" outlineLevel="0" collapsed="false">
      <c r="B17" s="6" t="s">
        <v>18</v>
      </c>
      <c r="C17" s="6" t="s">
        <v>20</v>
      </c>
      <c r="D17" s="6" t="s">
        <v>21</v>
      </c>
      <c r="E17" s="7" t="n">
        <v>16414.46</v>
      </c>
      <c r="F17" s="7" t="n">
        <v>11457.55</v>
      </c>
      <c r="G17" s="7" t="n">
        <v>12570.16</v>
      </c>
      <c r="H17" s="7" t="n">
        <v>11477.01</v>
      </c>
      <c r="I17" s="7" t="n">
        <v>15437.25</v>
      </c>
      <c r="J17" s="7" t="n">
        <v>12128.32</v>
      </c>
      <c r="K17" s="7" t="n">
        <v>8580.52</v>
      </c>
      <c r="L17" s="7" t="n">
        <v>14528.13</v>
      </c>
      <c r="M17" s="7" t="n">
        <v>15657.19</v>
      </c>
    </row>
    <row r="18" customFormat="false" ht="12.75" hidden="false" customHeight="false" outlineLevel="0" collapsed="false">
      <c r="B18" s="6" t="s">
        <v>14</v>
      </c>
      <c r="C18" s="6" t="s">
        <v>19</v>
      </c>
      <c r="D18" s="6" t="s">
        <v>21</v>
      </c>
      <c r="E18" s="7" t="n">
        <v>80402.91</v>
      </c>
      <c r="F18" s="7" t="n">
        <v>70018.62</v>
      </c>
      <c r="G18" s="7" t="n">
        <v>53275.04</v>
      </c>
      <c r="H18" s="7" t="n">
        <v>70601.3</v>
      </c>
      <c r="I18" s="7" t="n">
        <v>45390.45</v>
      </c>
      <c r="J18" s="7" t="n">
        <v>93197.51</v>
      </c>
      <c r="K18" s="7" t="n">
        <v>168348.95</v>
      </c>
      <c r="L18" s="7" t="n">
        <v>77589.61</v>
      </c>
      <c r="M18" s="7" t="n">
        <v>99842.75</v>
      </c>
    </row>
    <row r="19" customFormat="false" ht="12.75" hidden="false" customHeight="false" outlineLevel="0" collapsed="false">
      <c r="B19" s="6" t="s">
        <v>17</v>
      </c>
      <c r="C19" s="6" t="s">
        <v>19</v>
      </c>
      <c r="D19" s="6" t="s">
        <v>21</v>
      </c>
      <c r="E19" s="7" t="n">
        <v>46315.32</v>
      </c>
      <c r="F19" s="7" t="n">
        <v>63021.1</v>
      </c>
      <c r="G19" s="7" t="n">
        <v>84079.04</v>
      </c>
      <c r="H19" s="7" t="n">
        <v>56039.24</v>
      </c>
      <c r="I19" s="7" t="n">
        <v>80758.62</v>
      </c>
      <c r="J19" s="7" t="n">
        <v>49949.88</v>
      </c>
      <c r="K19" s="7" t="n">
        <v>57497.08</v>
      </c>
      <c r="L19" s="7" t="n">
        <v>70641.86</v>
      </c>
      <c r="M19" s="7" t="n">
        <v>71673.9</v>
      </c>
    </row>
    <row r="20" customFormat="false" ht="12.75" hidden="false" customHeight="false" outlineLevel="0" collapsed="false">
      <c r="B20" s="6" t="s">
        <v>18</v>
      </c>
      <c r="C20" s="6" t="s">
        <v>19</v>
      </c>
      <c r="D20" s="6" t="s">
        <v>21</v>
      </c>
      <c r="E20" s="7" t="n">
        <v>7284.78</v>
      </c>
      <c r="F20" s="7" t="n">
        <v>25535.7</v>
      </c>
      <c r="G20" s="7" t="n">
        <v>29971.2</v>
      </c>
      <c r="H20" s="7" t="n">
        <v>26571.84</v>
      </c>
      <c r="I20" s="7" t="n">
        <v>12389.14</v>
      </c>
      <c r="J20" s="7" t="n">
        <v>55339.32</v>
      </c>
      <c r="K20" s="7" t="n">
        <v>25330.66</v>
      </c>
      <c r="L20" s="7" t="n">
        <v>47310.16</v>
      </c>
      <c r="M20" s="7" t="n">
        <v>27450.64</v>
      </c>
    </row>
    <row r="21" customFormat="false" ht="12.75" hidden="false" customHeight="false" outlineLevel="0" collapsed="false">
      <c r="B21" s="6" t="s">
        <v>14</v>
      </c>
      <c r="C21" s="6" t="s">
        <v>15</v>
      </c>
      <c r="D21" s="6" t="s">
        <v>21</v>
      </c>
      <c r="E21" s="7" t="n">
        <v>16414.46</v>
      </c>
      <c r="F21" s="7" t="n">
        <v>11457.55</v>
      </c>
      <c r="G21" s="7" t="n">
        <v>12570.16</v>
      </c>
      <c r="H21" s="7" t="n">
        <v>11477.01</v>
      </c>
      <c r="I21" s="7" t="n">
        <v>15437.25</v>
      </c>
      <c r="J21" s="7" t="n">
        <v>12128.32</v>
      </c>
      <c r="K21" s="7" t="n">
        <v>8580.52</v>
      </c>
      <c r="L21" s="7" t="n">
        <v>14528.13</v>
      </c>
      <c r="M21" s="7" t="n">
        <v>15657.19</v>
      </c>
    </row>
    <row r="22" customFormat="false" ht="12.75" hidden="false" customHeight="false" outlineLevel="0" collapsed="false">
      <c r="B22" s="6" t="s">
        <v>17</v>
      </c>
      <c r="C22" s="6" t="s">
        <v>15</v>
      </c>
      <c r="D22" s="6" t="s">
        <v>21</v>
      </c>
      <c r="E22" s="7" t="n">
        <v>7284.78</v>
      </c>
      <c r="F22" s="7" t="n">
        <v>25535.7</v>
      </c>
      <c r="G22" s="7" t="n">
        <v>29971.2</v>
      </c>
      <c r="H22" s="7" t="n">
        <v>26571.84</v>
      </c>
      <c r="I22" s="7" t="n">
        <v>12389.14</v>
      </c>
      <c r="J22" s="7" t="n">
        <v>55339.32</v>
      </c>
      <c r="K22" s="7" t="n">
        <v>25330.66</v>
      </c>
      <c r="L22" s="7" t="n">
        <v>47310.16</v>
      </c>
      <c r="M22" s="7" t="n">
        <v>27450.64</v>
      </c>
    </row>
    <row r="23" customFormat="false" ht="12.75" hidden="false" customHeight="false" outlineLevel="0" collapsed="false">
      <c r="B23" s="6" t="s">
        <v>18</v>
      </c>
      <c r="C23" s="6" t="s">
        <v>15</v>
      </c>
      <c r="D23" s="6" t="s">
        <v>21</v>
      </c>
      <c r="E23" s="7" t="n">
        <v>16414.46</v>
      </c>
      <c r="F23" s="7" t="n">
        <v>11457.55</v>
      </c>
      <c r="G23" s="7" t="n">
        <v>12570.16</v>
      </c>
      <c r="H23" s="7" t="n">
        <v>11477.01</v>
      </c>
      <c r="I23" s="7" t="n">
        <v>15437.25</v>
      </c>
      <c r="J23" s="7" t="n">
        <v>12128.32</v>
      </c>
      <c r="K23" s="7" t="n">
        <v>8580.52</v>
      </c>
      <c r="L23" s="7" t="n">
        <v>14528.13</v>
      </c>
      <c r="M23" s="7" t="n">
        <v>15657.19</v>
      </c>
    </row>
    <row r="24" customFormat="false" ht="12.75" hidden="false" customHeight="false" outlineLevel="0" collapsed="false">
      <c r="B24" s="6" t="s">
        <v>14</v>
      </c>
      <c r="C24" s="6" t="s">
        <v>20</v>
      </c>
      <c r="D24" s="6" t="s">
        <v>22</v>
      </c>
      <c r="E24" s="7" t="n">
        <v>80402.91</v>
      </c>
      <c r="F24" s="7" t="n">
        <v>70018.62</v>
      </c>
      <c r="G24" s="7" t="n">
        <v>53275.04</v>
      </c>
      <c r="H24" s="7" t="n">
        <v>70601.3</v>
      </c>
      <c r="I24" s="7" t="n">
        <v>45390.45</v>
      </c>
      <c r="J24" s="7" t="n">
        <v>93197.51</v>
      </c>
      <c r="K24" s="7" t="n">
        <v>168348.95</v>
      </c>
      <c r="L24" s="7" t="n">
        <v>77589.61</v>
      </c>
      <c r="M24" s="7" t="n">
        <v>99842.75</v>
      </c>
    </row>
    <row r="25" customFormat="false" ht="12.75" hidden="false" customHeight="false" outlineLevel="0" collapsed="false">
      <c r="B25" s="6" t="s">
        <v>17</v>
      </c>
      <c r="C25" s="6" t="s">
        <v>20</v>
      </c>
      <c r="D25" s="6" t="s">
        <v>22</v>
      </c>
      <c r="E25" s="7" t="n">
        <v>7284.78</v>
      </c>
      <c r="F25" s="7" t="n">
        <v>25535.7</v>
      </c>
      <c r="G25" s="7" t="n">
        <v>29971.2</v>
      </c>
      <c r="H25" s="7" t="n">
        <v>26571.84</v>
      </c>
      <c r="I25" s="7" t="n">
        <v>12389.14</v>
      </c>
      <c r="J25" s="7" t="n">
        <v>55339.32</v>
      </c>
      <c r="K25" s="7" t="n">
        <v>25330.66</v>
      </c>
      <c r="L25" s="7" t="n">
        <v>47310.16</v>
      </c>
      <c r="M25" s="7" t="n">
        <v>27450.64</v>
      </c>
    </row>
    <row r="26" customFormat="false" ht="12.75" hidden="false" customHeight="false" outlineLevel="0" collapsed="false">
      <c r="B26" s="6" t="s">
        <v>18</v>
      </c>
      <c r="C26" s="6" t="s">
        <v>20</v>
      </c>
      <c r="D26" s="6" t="s">
        <v>22</v>
      </c>
      <c r="E26" s="7" t="n">
        <v>16414.46</v>
      </c>
      <c r="F26" s="7" t="n">
        <v>11457.55</v>
      </c>
      <c r="G26" s="7" t="n">
        <v>12570.16</v>
      </c>
      <c r="H26" s="7" t="n">
        <v>11477.01</v>
      </c>
      <c r="I26" s="7" t="n">
        <v>15437.25</v>
      </c>
      <c r="J26" s="7" t="n">
        <v>12128.32</v>
      </c>
      <c r="K26" s="7" t="n">
        <v>8580.52</v>
      </c>
      <c r="L26" s="7" t="n">
        <v>14528.13</v>
      </c>
      <c r="M26" s="7" t="n">
        <v>15657.19</v>
      </c>
    </row>
    <row r="27" customFormat="false" ht="12.75" hidden="false" customHeight="false" outlineLevel="0" collapsed="false">
      <c r="B27" s="6" t="s">
        <v>14</v>
      </c>
      <c r="C27" s="6" t="s">
        <v>15</v>
      </c>
      <c r="D27" s="6" t="s">
        <v>22</v>
      </c>
      <c r="E27" s="7" t="n">
        <v>46315.32</v>
      </c>
      <c r="F27" s="7" t="n">
        <v>63021.1</v>
      </c>
      <c r="G27" s="7" t="n">
        <v>84079.04</v>
      </c>
      <c r="H27" s="7" t="n">
        <v>56039.24</v>
      </c>
      <c r="I27" s="7" t="n">
        <v>80758.62</v>
      </c>
      <c r="J27" s="7" t="n">
        <v>49949.88</v>
      </c>
      <c r="K27" s="7" t="n">
        <v>57497.08</v>
      </c>
      <c r="L27" s="7" t="n">
        <v>70641.86</v>
      </c>
      <c r="M27" s="7" t="n">
        <v>71673.9</v>
      </c>
    </row>
    <row r="28" customFormat="false" ht="12.75" hidden="false" customHeight="false" outlineLevel="0" collapsed="false">
      <c r="B28" s="6" t="s">
        <v>17</v>
      </c>
      <c r="C28" s="6" t="s">
        <v>15</v>
      </c>
      <c r="D28" s="6" t="s">
        <v>22</v>
      </c>
      <c r="E28" s="7" t="n">
        <v>7284.78</v>
      </c>
      <c r="F28" s="7" t="n">
        <v>25535.7</v>
      </c>
      <c r="G28" s="7" t="n">
        <v>29971.2</v>
      </c>
      <c r="H28" s="7" t="n">
        <v>26571.84</v>
      </c>
      <c r="I28" s="7" t="n">
        <v>12389.14</v>
      </c>
      <c r="J28" s="7" t="n">
        <v>55339.32</v>
      </c>
      <c r="K28" s="7" t="n">
        <v>25330.66</v>
      </c>
      <c r="L28" s="7" t="n">
        <v>47310.16</v>
      </c>
      <c r="M28" s="7" t="n">
        <v>27450.64</v>
      </c>
    </row>
    <row r="29" customFormat="false" ht="12.75" hidden="false" customHeight="false" outlineLevel="0" collapsed="false">
      <c r="B29" s="6" t="s">
        <v>18</v>
      </c>
      <c r="C29" s="6" t="s">
        <v>15</v>
      </c>
      <c r="D29" s="6" t="s">
        <v>22</v>
      </c>
      <c r="E29" s="7" t="n">
        <v>16414.46</v>
      </c>
      <c r="F29" s="7" t="n">
        <v>11457.55</v>
      </c>
      <c r="G29" s="7" t="n">
        <v>12570.16</v>
      </c>
      <c r="H29" s="7" t="n">
        <v>11477.01</v>
      </c>
      <c r="I29" s="7" t="n">
        <v>15437.25</v>
      </c>
      <c r="J29" s="7" t="n">
        <v>12128.32</v>
      </c>
      <c r="K29" s="7" t="n">
        <v>8580.52</v>
      </c>
      <c r="L29" s="7" t="n">
        <v>14528.13</v>
      </c>
      <c r="M29" s="7" t="n">
        <v>15657.19</v>
      </c>
    </row>
    <row r="30" customFormat="false" ht="12.75" hidden="false" customHeight="false" outlineLevel="0" collapsed="false">
      <c r="B30" s="6" t="s">
        <v>14</v>
      </c>
      <c r="C30" s="6" t="s">
        <v>20</v>
      </c>
      <c r="D30" s="6" t="s">
        <v>21</v>
      </c>
      <c r="E30" s="7" t="n">
        <v>11021.2256</v>
      </c>
      <c r="F30" s="7" t="n">
        <v>5230.0584</v>
      </c>
      <c r="G30" s="7" t="n">
        <v>14503.524</v>
      </c>
      <c r="H30" s="7" t="n">
        <v>52984.1256</v>
      </c>
      <c r="I30" s="7" t="n">
        <v>29068.8384</v>
      </c>
      <c r="J30" s="7" t="n">
        <v>9485.9128</v>
      </c>
      <c r="K30" s="7" t="n">
        <v>17543.6856</v>
      </c>
      <c r="L30" s="7" t="n">
        <v>24053.2152</v>
      </c>
      <c r="M30" s="7" t="n">
        <v>27418.8208</v>
      </c>
    </row>
    <row r="31" customFormat="false" ht="12.75" hidden="false" customHeight="false" outlineLevel="0" collapsed="false">
      <c r="B31" s="6" t="s">
        <v>17</v>
      </c>
      <c r="C31" s="6" t="s">
        <v>20</v>
      </c>
      <c r="D31" s="6" t="s">
        <v>21</v>
      </c>
      <c r="E31" s="7" t="n">
        <v>46315.32</v>
      </c>
      <c r="F31" s="7" t="n">
        <v>63021.1</v>
      </c>
      <c r="G31" s="7" t="n">
        <v>84079.04</v>
      </c>
      <c r="H31" s="7" t="n">
        <v>56039.24</v>
      </c>
      <c r="I31" s="7" t="n">
        <v>80758.62</v>
      </c>
      <c r="J31" s="7" t="n">
        <v>49949.88</v>
      </c>
      <c r="K31" s="7" t="n">
        <v>57497.08</v>
      </c>
      <c r="L31" s="7" t="n">
        <v>70641.86</v>
      </c>
      <c r="M31" s="7" t="n">
        <v>71673.9</v>
      </c>
    </row>
    <row r="32" customFormat="false" ht="12.75" hidden="false" customHeight="false" outlineLevel="0" collapsed="false">
      <c r="B32" s="6" t="s">
        <v>18</v>
      </c>
      <c r="C32" s="6" t="s">
        <v>20</v>
      </c>
      <c r="D32" s="6" t="s">
        <v>21</v>
      </c>
      <c r="E32" s="7" t="n">
        <v>7284.78</v>
      </c>
      <c r="F32" s="7" t="n">
        <v>25535.7</v>
      </c>
      <c r="G32" s="7" t="n">
        <v>29971.2</v>
      </c>
      <c r="H32" s="7" t="n">
        <v>26571.84</v>
      </c>
      <c r="I32" s="7" t="n">
        <v>12389.14</v>
      </c>
      <c r="J32" s="7" t="n">
        <v>55339.32</v>
      </c>
      <c r="K32" s="7" t="n">
        <v>25330.66</v>
      </c>
      <c r="L32" s="7" t="n">
        <v>47310.16</v>
      </c>
      <c r="M32" s="7" t="n">
        <v>27450.64</v>
      </c>
    </row>
    <row r="33" customFormat="false" ht="12.75" hidden="false" customHeight="false" outlineLevel="0" collapsed="false">
      <c r="B33" s="6" t="s">
        <v>14</v>
      </c>
      <c r="C33" s="6" t="s">
        <v>19</v>
      </c>
      <c r="D33" s="6" t="s">
        <v>22</v>
      </c>
      <c r="E33" s="7" t="n">
        <v>16414.46</v>
      </c>
      <c r="F33" s="7" t="n">
        <v>11457.55</v>
      </c>
      <c r="G33" s="7" t="n">
        <v>12570.16</v>
      </c>
      <c r="H33" s="7" t="n">
        <v>11477.01</v>
      </c>
      <c r="I33" s="7" t="n">
        <v>15437.25</v>
      </c>
      <c r="J33" s="7" t="n">
        <v>12128.32</v>
      </c>
      <c r="K33" s="7" t="n">
        <v>8580.52</v>
      </c>
      <c r="L33" s="7" t="n">
        <v>14528.13</v>
      </c>
      <c r="M33" s="7" t="n">
        <v>15657.19</v>
      </c>
    </row>
    <row r="34" customFormat="false" ht="12.75" hidden="false" customHeight="false" outlineLevel="0" collapsed="false">
      <c r="B34" s="6" t="s">
        <v>17</v>
      </c>
      <c r="C34" s="6" t="s">
        <v>19</v>
      </c>
      <c r="D34" s="6" t="s">
        <v>22</v>
      </c>
      <c r="E34" s="7" t="n">
        <v>80402.91</v>
      </c>
      <c r="F34" s="7" t="n">
        <v>70018.62</v>
      </c>
      <c r="G34" s="7" t="n">
        <v>53275.04</v>
      </c>
      <c r="H34" s="7" t="n">
        <v>70601.3</v>
      </c>
      <c r="I34" s="7" t="n">
        <v>45390.45</v>
      </c>
      <c r="J34" s="7" t="n">
        <v>93197.51</v>
      </c>
      <c r="K34" s="7" t="n">
        <v>168348.95</v>
      </c>
      <c r="L34" s="7" t="n">
        <v>77589.61</v>
      </c>
      <c r="M34" s="7" t="n">
        <v>99842.75</v>
      </c>
    </row>
    <row r="35" customFormat="false" ht="12.75" hidden="false" customHeight="false" outlineLevel="0" collapsed="false">
      <c r="B35" s="6" t="s">
        <v>18</v>
      </c>
      <c r="C35" s="6" t="s">
        <v>19</v>
      </c>
      <c r="D35" s="6" t="s">
        <v>22</v>
      </c>
      <c r="E35" s="7" t="n">
        <v>8676.72</v>
      </c>
      <c r="F35" s="7" t="n">
        <v>9107.52</v>
      </c>
      <c r="G35" s="7" t="n">
        <v>35221.62</v>
      </c>
      <c r="H35" s="7" t="n">
        <v>41658.56</v>
      </c>
      <c r="I35" s="7" t="n">
        <v>10713.7</v>
      </c>
      <c r="J35" s="7" t="n">
        <v>24107.9</v>
      </c>
      <c r="K35" s="7" t="n">
        <v>35331.6</v>
      </c>
      <c r="L35" s="7" t="n">
        <v>41047.44</v>
      </c>
      <c r="M35" s="7" t="n">
        <v>23777.06</v>
      </c>
    </row>
    <row r="36" customFormat="false" ht="12.75" hidden="false" customHeight="false" outlineLevel="0" collapsed="false">
      <c r="B36" s="8"/>
      <c r="C36" s="8"/>
      <c r="D36" s="8"/>
      <c r="E36" s="9"/>
      <c r="F36" s="9"/>
      <c r="G36" s="9"/>
      <c r="H36" s="9"/>
      <c r="I36" s="9"/>
      <c r="J36" s="9"/>
      <c r="K36" s="9"/>
      <c r="L36" s="9"/>
      <c r="M36" s="9"/>
    </row>
    <row r="37" customFormat="false" ht="12.75" hidden="false" customHeight="false" outlineLevel="0" collapsed="false">
      <c r="B37" s="10" t="s">
        <v>23</v>
      </c>
      <c r="C37" s="11"/>
      <c r="E37" s="12" t="s">
        <v>24</v>
      </c>
      <c r="F37" s="13"/>
      <c r="G37" s="13"/>
    </row>
    <row r="39" customFormat="false" ht="12.75" hidden="false" customHeight="false" outlineLevel="0" collapsed="false">
      <c r="B39" s="14" t="s">
        <v>2</v>
      </c>
      <c r="C39" s="14" t="s">
        <v>3</v>
      </c>
      <c r="D39" s="14" t="s">
        <v>4</v>
      </c>
      <c r="E39" s="15" t="n">
        <v>36617</v>
      </c>
      <c r="F39" s="15" t="n">
        <v>36647</v>
      </c>
      <c r="G39" s="15" t="n">
        <v>36678</v>
      </c>
      <c r="H39" s="15" t="n">
        <v>36708</v>
      </c>
      <c r="I39" s="15" t="n">
        <v>36739</v>
      </c>
      <c r="J39" s="15" t="n">
        <v>36770</v>
      </c>
      <c r="K39" s="15" t="n">
        <v>36800</v>
      </c>
      <c r="L39" s="15" t="n">
        <v>36831</v>
      </c>
      <c r="M39" s="15" t="n">
        <v>36861</v>
      </c>
    </row>
    <row r="40" customFormat="false" ht="12.75" hidden="false" customHeight="false" outlineLevel="0" collapsed="false">
      <c r="B40" s="16" t="str">
        <f aca="false">IF(B60="All Customers","",$B$60)</f>
        <v>Customer A</v>
      </c>
      <c r="C40" s="16" t="str">
        <f aca="false">IF($E$60="All Regions","",$E$60)</f>
        <v/>
      </c>
      <c r="D40" s="16" t="str">
        <f aca="false">IF($H$60="All Products","",$H$60)</f>
        <v/>
      </c>
      <c r="E40" s="17" t="n">
        <f aca="false">DSUM($B$5:$M$36,E$5,$B39:$D40)</f>
        <v>371468.5656</v>
      </c>
      <c r="F40" s="17" t="n">
        <f aca="false">DSUM($B$5:$M$36,F$5,$B39:$D40)</f>
        <v>370024.1159</v>
      </c>
      <c r="G40" s="17" t="n">
        <f aca="false">DSUM($B$5:$M$36,G$5,$B39:$D40)</f>
        <v>409327.5565</v>
      </c>
      <c r="H40" s="17" t="n">
        <f aca="false">DSUM($B$5:$M$36,H$5,$B39:$D40)</f>
        <v>410209.6106</v>
      </c>
      <c r="I40" s="17" t="n">
        <f aca="false">DSUM($B$5:$M$36,I$5,$B39:$D40)</f>
        <v>386433.1659</v>
      </c>
      <c r="J40" s="17" t="n">
        <f aca="false">DSUM($B$5:$M$36,J$5,$B39:$D40)</f>
        <v>441496.0928</v>
      </c>
      <c r="K40" s="17" t="n">
        <f aca="false">DSUM($B$5:$M$36,K$5,$B39:$D40)</f>
        <v>588284.1506</v>
      </c>
      <c r="L40" s="17" t="n">
        <f aca="false">DSUM($B$5:$M$36,L$5,$B39:$D40)</f>
        <v>470039.7752</v>
      </c>
      <c r="M40" s="17" t="n">
        <f aca="false">DSUM($B$5:$M$36,M$5,$B39:$D40)</f>
        <v>519787.1058</v>
      </c>
    </row>
    <row r="41" customFormat="false" ht="12.75" hidden="false" customHeight="false" outlineLevel="0" collapsed="false">
      <c r="B41" s="18"/>
      <c r="C41" s="18"/>
      <c r="D41" s="18"/>
    </row>
    <row r="42" customFormat="false" ht="12.75" hidden="false" customHeight="false" outlineLevel="0" collapsed="false">
      <c r="B42" s="14" t="s">
        <v>2</v>
      </c>
      <c r="C42" s="14" t="s">
        <v>3</v>
      </c>
      <c r="D42" s="14" t="s">
        <v>4</v>
      </c>
      <c r="E42" s="15" t="n">
        <v>36617</v>
      </c>
      <c r="F42" s="15" t="n">
        <v>36647</v>
      </c>
      <c r="G42" s="15" t="n">
        <v>36678</v>
      </c>
      <c r="H42" s="15" t="n">
        <v>36708</v>
      </c>
      <c r="I42" s="15" t="n">
        <v>36739</v>
      </c>
      <c r="J42" s="15" t="n">
        <v>36770</v>
      </c>
      <c r="K42" s="15" t="n">
        <v>36800</v>
      </c>
      <c r="L42" s="15" t="n">
        <v>36831</v>
      </c>
      <c r="M42" s="15" t="n">
        <v>36861</v>
      </c>
    </row>
    <row r="43" customFormat="false" ht="12.75" hidden="false" customHeight="false" outlineLevel="0" collapsed="false">
      <c r="B43" s="14"/>
      <c r="C43" s="16" t="str">
        <f aca="false">IF($E$60="All Regions","",$E$60)</f>
        <v/>
      </c>
      <c r="D43" s="16" t="str">
        <f aca="false">IF($H$60="All Products","",$H$60)</f>
        <v/>
      </c>
      <c r="E43" s="17" t="n">
        <f aca="false">DSUM($B$5:$M$36,E$5,$B42:$D43)</f>
        <v>842316.9416</v>
      </c>
      <c r="F43" s="17" t="n">
        <f aca="false">DSUM($B$5:$M$36,F$5,$B42:$D43)</f>
        <v>1008724.3559</v>
      </c>
      <c r="G43" s="17" t="n">
        <f aca="false">DSUM($B$5:$M$36,G$5,$B42:$D43)</f>
        <v>1168827.9265</v>
      </c>
      <c r="H43" s="17" t="n">
        <f aca="false">DSUM($B$5:$M$36,H$5,$B42:$D43)</f>
        <v>1087753.9156</v>
      </c>
      <c r="I43" s="17" t="n">
        <f aca="false">DSUM($B$5:$M$36,I$5,$B42:$D43)</f>
        <v>943959.7869</v>
      </c>
      <c r="J43" s="17" t="n">
        <f aca="false">DSUM($B$5:$M$36,J$5,$B42:$D43)</f>
        <v>1335873.3738</v>
      </c>
      <c r="K43" s="17" t="n">
        <f aca="false">DSUM($B$5:$M$36,K$5,$B42:$D43)</f>
        <v>1405356.7196</v>
      </c>
      <c r="L43" s="17" t="n">
        <f aca="false">DSUM($B$5:$M$36,L$5,$B42:$D43)</f>
        <v>1346729.5212</v>
      </c>
      <c r="M43" s="17" t="n">
        <f aca="false">DSUM($B$5:$M$36,M$5,$B42:$D43)</f>
        <v>1289032.0268</v>
      </c>
    </row>
    <row r="44" customFormat="false" ht="12.75" hidden="false" customHeight="false" outlineLevel="0" collapsed="false">
      <c r="B44" s="18"/>
      <c r="C44" s="18"/>
      <c r="D44" s="18"/>
    </row>
    <row r="45" customFormat="false" ht="12.75" hidden="false" customHeight="false" outlineLevel="0" collapsed="false">
      <c r="B45" s="14" t="s">
        <v>2</v>
      </c>
      <c r="C45" s="14" t="s">
        <v>3</v>
      </c>
      <c r="D45" s="14" t="s">
        <v>4</v>
      </c>
      <c r="E45" s="15" t="n">
        <v>36617</v>
      </c>
      <c r="F45" s="15" t="n">
        <v>36647</v>
      </c>
      <c r="G45" s="15" t="n">
        <v>36678</v>
      </c>
      <c r="H45" s="15" t="n">
        <v>36708</v>
      </c>
      <c r="I45" s="15" t="n">
        <v>36739</v>
      </c>
      <c r="J45" s="15" t="n">
        <v>36770</v>
      </c>
      <c r="K45" s="15" t="n">
        <v>36800</v>
      </c>
      <c r="L45" s="15" t="n">
        <v>36831</v>
      </c>
      <c r="M45" s="15" t="n">
        <v>36861</v>
      </c>
    </row>
    <row r="46" customFormat="false" ht="12.75" hidden="false" customHeight="false" outlineLevel="0" collapsed="false">
      <c r="B46" s="14" t="s">
        <v>25</v>
      </c>
      <c r="C46" s="16" t="str">
        <f aca="false">IF($E$60="All Regions","",$E$60)</f>
        <v/>
      </c>
      <c r="D46" s="16" t="str">
        <f aca="false">IF($H$60="All Products","",$H$60)</f>
        <v/>
      </c>
      <c r="E46" s="19" t="n">
        <f aca="false">+E40/E43</f>
        <v>0.441008066268247</v>
      </c>
      <c r="F46" s="19" t="n">
        <f aca="false">+F40/F43</f>
        <v>0.36682381439066</v>
      </c>
      <c r="G46" s="19" t="n">
        <f aca="false">+G40/G43</f>
        <v>0.350203436467943</v>
      </c>
      <c r="H46" s="19" t="n">
        <f aca="false">+H40/H43</f>
        <v>0.377116188429191</v>
      </c>
      <c r="I46" s="19" t="n">
        <f aca="false">+I40/I43</f>
        <v>0.40937460606141</v>
      </c>
      <c r="J46" s="19" t="n">
        <f aca="false">+J40/J43</f>
        <v>0.330492471411515</v>
      </c>
      <c r="K46" s="19" t="n">
        <f aca="false">+K40/K43</f>
        <v>0.418601300577579</v>
      </c>
      <c r="L46" s="19" t="n">
        <f aca="false">+L40/L43</f>
        <v>0.349023146668065</v>
      </c>
      <c r="M46" s="19" t="n">
        <f aca="false">+M40/M43</f>
        <v>0.403238317584989</v>
      </c>
    </row>
    <row r="47" customFormat="false" ht="12.75" hidden="false" customHeight="false" outlineLevel="0" collapsed="false">
      <c r="B47" s="18"/>
      <c r="C47" s="18"/>
      <c r="D47" s="18"/>
    </row>
    <row r="48" customFormat="false" ht="12.75" hidden="false" customHeight="false" outlineLevel="0" collapsed="false">
      <c r="B48" s="18"/>
      <c r="C48" s="18"/>
      <c r="D48" s="18"/>
    </row>
    <row r="49" customFormat="false" ht="12.75" hidden="false" customHeight="false" outlineLevel="0" collapsed="false">
      <c r="B49" s="20" t="s">
        <v>26</v>
      </c>
      <c r="C49" s="21"/>
      <c r="D49" s="18"/>
    </row>
    <row r="50" s="18" customFormat="true" ht="12.75" hidden="false" customHeight="false" outlineLevel="0" collapsed="false">
      <c r="B50" s="8"/>
    </row>
    <row r="51" s="18" customFormat="true" ht="12.75" hidden="false" customHeight="false" outlineLevel="0" collapsed="false">
      <c r="B51" s="8"/>
    </row>
    <row r="52" s="18" customFormat="true" ht="12.75" hidden="false" customHeight="false" outlineLevel="0" collapsed="false">
      <c r="B52" s="8"/>
    </row>
    <row r="53" s="18" customFormat="true" ht="12.75" hidden="false" customHeight="false" outlineLevel="0" collapsed="false">
      <c r="B53" s="8"/>
    </row>
    <row r="54" s="18" customFormat="true" ht="12.75" hidden="false" customHeight="false" outlineLevel="0" collapsed="false">
      <c r="B54" s="8"/>
    </row>
    <row r="55" s="18" customFormat="true" ht="12.75" hidden="false" customHeight="false" outlineLevel="0" collapsed="false">
      <c r="B55" s="8"/>
    </row>
    <row r="56" s="18" customFormat="true" ht="12.75" hidden="false" customHeight="false" outlineLevel="0" collapsed="false">
      <c r="B56" s="8"/>
    </row>
    <row r="57" s="18" customFormat="true" ht="12.75" hidden="false" customHeight="false" outlineLevel="0" collapsed="false">
      <c r="B57" s="8"/>
    </row>
    <row r="58" s="18" customFormat="true" ht="12.75" hidden="false" customHeight="false" outlineLevel="0" collapsed="false">
      <c r="B58" s="8"/>
      <c r="E58" s="22" t="s">
        <v>27</v>
      </c>
    </row>
    <row r="60" customFormat="false" ht="12.75" hidden="false" customHeight="false" outlineLevel="0" collapsed="false">
      <c r="A60" s="23" t="n">
        <v>2</v>
      </c>
      <c r="B60" s="24" t="str">
        <f aca="false">VLOOKUP(A60,$A$61:$B$64,2,FALSE())</f>
        <v>Customer A</v>
      </c>
      <c r="D60" s="21" t="n">
        <v>1</v>
      </c>
      <c r="E60" s="21" t="str">
        <f aca="false">VLOOKUP(D60,$D$61:$E$64,2,FALSE())</f>
        <v>All Regions</v>
      </c>
      <c r="G60" s="21" t="n">
        <v>1</v>
      </c>
      <c r="H60" s="21" t="str">
        <f aca="false">VLOOKUP(G60,$G$61:$H$64,2,FALSE())</f>
        <v>All Products</v>
      </c>
    </row>
    <row r="61" customFormat="false" ht="12.75" hidden="false" customHeight="false" outlineLevel="0" collapsed="false">
      <c r="A61" s="21" t="n">
        <v>1</v>
      </c>
      <c r="B61" s="25" t="s">
        <v>28</v>
      </c>
      <c r="D61" s="21" t="n">
        <v>1</v>
      </c>
      <c r="E61" s="21" t="s">
        <v>29</v>
      </c>
      <c r="G61" s="21" t="n">
        <v>1</v>
      </c>
      <c r="H61" s="21" t="s">
        <v>30</v>
      </c>
    </row>
    <row r="62" customFormat="false" ht="12.75" hidden="false" customHeight="false" outlineLevel="0" collapsed="false">
      <c r="A62" s="21" t="n">
        <v>2</v>
      </c>
      <c r="B62" s="26" t="s">
        <v>14</v>
      </c>
      <c r="C62" s="27"/>
      <c r="D62" s="20" t="n">
        <v>2</v>
      </c>
      <c r="E62" s="21" t="s">
        <v>15</v>
      </c>
      <c r="G62" s="20" t="n">
        <v>2</v>
      </c>
      <c r="H62" s="21" t="s">
        <v>16</v>
      </c>
    </row>
    <row r="63" customFormat="false" ht="12.75" hidden="false" customHeight="false" outlineLevel="0" collapsed="false">
      <c r="A63" s="21" t="n">
        <v>3</v>
      </c>
      <c r="B63" s="26" t="s">
        <v>17</v>
      </c>
      <c r="C63" s="27"/>
      <c r="D63" s="20" t="n">
        <v>3</v>
      </c>
      <c r="E63" s="21" t="s">
        <v>20</v>
      </c>
      <c r="G63" s="20" t="n">
        <v>3</v>
      </c>
      <c r="H63" s="21" t="s">
        <v>21</v>
      </c>
    </row>
    <row r="64" customFormat="false" ht="12.75" hidden="false" customHeight="false" outlineLevel="0" collapsed="false">
      <c r="A64" s="21" t="n">
        <v>4</v>
      </c>
      <c r="B64" s="26" t="s">
        <v>18</v>
      </c>
      <c r="C64" s="27"/>
      <c r="D64" s="20" t="n">
        <v>4</v>
      </c>
      <c r="E64" s="20" t="s">
        <v>19</v>
      </c>
      <c r="G64" s="20" t="n">
        <v>4</v>
      </c>
      <c r="H64" s="20" t="s">
        <v>22</v>
      </c>
    </row>
    <row r="67" customFormat="false" ht="12.75" hidden="false" customHeight="false" outlineLevel="0" collapsed="false">
      <c r="B67" s="28" t="s">
        <v>31</v>
      </c>
      <c r="C67" s="29"/>
      <c r="D67" s="29"/>
      <c r="E67" s="30" t="s">
        <v>32</v>
      </c>
    </row>
    <row r="68" customFormat="false" ht="12.75" hidden="false" customHeight="false" outlineLevel="0" collapsed="false">
      <c r="B68" s="0"/>
      <c r="E68" s="3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23:48:33Z</dcterms:created>
  <dc:creator>Vinh Nguyen 714-654-3695</dc:creator>
  <dc:description/>
  <dc:language>en-US</dc:language>
  <cp:lastModifiedBy>Vinh Nguyen</cp:lastModifiedBy>
  <cp:lastPrinted>2005-02-21T00:49:37Z</cp:lastPrinted>
  <dcterms:modified xsi:type="dcterms:W3CDTF">2005-06-05T01:11:25Z</dcterms:modified>
  <cp:revision>0</cp:revision>
  <dc:subject/>
  <dc:title>Interactive Graph</dc:title>
</cp:coreProperties>
</file>