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49343756"/>
        <c:axId val="43559397"/>
      </c:barChart>
      <c:catAx>
        <c:axId val="4934375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3559397"/>
        <c:crossesAt val="0"/>
        <c:auto val="1"/>
        <c:lblAlgn val="ctr"/>
        <c:lblOffset val="100"/>
        <c:noMultiLvlLbl val="0"/>
      </c:catAx>
      <c:valAx>
        <c:axId val="435593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934375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5431958"/>
        <c:axId val="92528058"/>
      </c:barChart>
      <c:catAx>
        <c:axId val="2543195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2528058"/>
        <c:crossesAt val="0"/>
        <c:auto val="1"/>
        <c:lblAlgn val="ctr"/>
        <c:lblOffset val="100"/>
        <c:noMultiLvlLbl val="0"/>
      </c:catAx>
      <c:valAx>
        <c:axId val="9252805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543195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7790887"/>
        <c:axId val="24938642"/>
      </c:barChart>
      <c:catAx>
        <c:axId val="277908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4938642"/>
        <c:crossesAt val="0"/>
        <c:auto val="1"/>
        <c:lblAlgn val="ctr"/>
        <c:lblOffset val="100"/>
        <c:noMultiLvlLbl val="0"/>
      </c:catAx>
      <c:valAx>
        <c:axId val="2493864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77908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