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74370456"/>
        <c:axId val="49996715"/>
      </c:barChart>
      <c:catAx>
        <c:axId val="7437045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9996715"/>
        <c:crossesAt val="0"/>
        <c:auto val="1"/>
        <c:lblAlgn val="ctr"/>
        <c:lblOffset val="100"/>
        <c:noMultiLvlLbl val="0"/>
      </c:catAx>
      <c:valAx>
        <c:axId val="4999671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7437045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7314326"/>
        <c:axId val="73339910"/>
      </c:barChart>
      <c:catAx>
        <c:axId val="87314326"/>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3339910"/>
        <c:crossesAt val="0"/>
        <c:auto val="1"/>
        <c:lblAlgn val="ctr"/>
        <c:lblOffset val="100"/>
        <c:noMultiLvlLbl val="0"/>
      </c:catAx>
      <c:valAx>
        <c:axId val="7333991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7314326"/>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6598294"/>
        <c:axId val="70348562"/>
      </c:barChart>
      <c:catAx>
        <c:axId val="2659829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348562"/>
        <c:crossesAt val="0"/>
        <c:auto val="1"/>
        <c:lblAlgn val="ctr"/>
        <c:lblOffset val="100"/>
        <c:noMultiLvlLbl val="0"/>
      </c:catAx>
      <c:valAx>
        <c:axId val="7034856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659829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