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2942853"/>
        <c:axId val="9278974"/>
      </c:lineChart>
      <c:catAx>
        <c:axId val="7294285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278974"/>
        <c:crossesAt val="0"/>
        <c:auto val="1"/>
        <c:lblAlgn val="ctr"/>
        <c:lblOffset val="100"/>
        <c:noMultiLvlLbl val="0"/>
      </c:catAx>
      <c:valAx>
        <c:axId val="927897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294285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1041963"/>
        <c:axId val="10320436"/>
      </c:lineChart>
      <c:catAx>
        <c:axId val="8104196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0320436"/>
        <c:crossesAt val="0"/>
        <c:auto val="1"/>
        <c:lblAlgn val="ctr"/>
        <c:lblOffset val="100"/>
        <c:noMultiLvlLbl val="0"/>
      </c:catAx>
      <c:valAx>
        <c:axId val="1032043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104196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5305234"/>
        <c:axId val="45556692"/>
      </c:lineChart>
      <c:catAx>
        <c:axId val="9530523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45556692"/>
        <c:crossesAt val="0"/>
        <c:auto val="1"/>
        <c:lblAlgn val="ctr"/>
        <c:lblOffset val="100"/>
        <c:noMultiLvlLbl val="0"/>
      </c:catAx>
      <c:valAx>
        <c:axId val="4555669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530523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2553937"/>
        <c:axId val="46052545"/>
      </c:lineChart>
      <c:catAx>
        <c:axId val="1255393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6052545"/>
        <c:crossesAt val="0"/>
        <c:auto val="1"/>
        <c:lblAlgn val="ctr"/>
        <c:lblOffset val="100"/>
        <c:noMultiLvlLbl val="0"/>
      </c:catAx>
      <c:valAx>
        <c:axId val="4605254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255393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109150"/>
        <c:axId val="73627702"/>
      </c:lineChart>
      <c:catAx>
        <c:axId val="310915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3627702"/>
        <c:crossesAt val="0"/>
        <c:auto val="1"/>
        <c:lblAlgn val="ctr"/>
        <c:lblOffset val="100"/>
        <c:noMultiLvlLbl val="0"/>
      </c:catAx>
      <c:valAx>
        <c:axId val="7362770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10915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453073"/>
        <c:axId val="55982050"/>
      </c:lineChart>
      <c:catAx>
        <c:axId val="8453073"/>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55982050"/>
        <c:crossesAt val="0"/>
        <c:auto val="1"/>
        <c:lblAlgn val="ctr"/>
        <c:lblOffset val="100"/>
        <c:noMultiLvlLbl val="0"/>
      </c:catAx>
      <c:valAx>
        <c:axId val="5598205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45307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