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400468"/>
        <c:axId val="86520050"/>
      </c:barChart>
      <c:dateAx>
        <c:axId val="114004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520050"/>
        <c:crossesAt val="0"/>
        <c:auto val="1"/>
        <c:lblOffset val="100"/>
        <c:noMultiLvlLbl val="0"/>
      </c:dateAx>
      <c:valAx>
        <c:axId val="865200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4004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9809011"/>
        <c:axId val="10189863"/>
      </c:barChart>
      <c:catAx>
        <c:axId val="998090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189863"/>
        <c:crossesAt val="0"/>
        <c:auto val="1"/>
        <c:lblAlgn val="ctr"/>
        <c:lblOffset val="100"/>
        <c:noMultiLvlLbl val="0"/>
      </c:catAx>
      <c:valAx>
        <c:axId val="101898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80901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