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88152"/>
        <c:axId val="79207687"/>
      </c:scatterChart>
      <c:valAx>
        <c:axId val="9768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687"/>
        <c:crossesAt val="0"/>
        <c:crossBetween val="midCat"/>
      </c:valAx>
      <c:valAx>
        <c:axId val="7920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49817"/>
        <c:axId val="14955060"/>
      </c:scatterChart>
      <c:valAx>
        <c:axId val="1554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060"/>
        <c:crossesAt val="0"/>
        <c:crossBetween val="midCat"/>
      </c:valAx>
      <c:valAx>
        <c:axId val="1495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28475"/>
        <c:axId val="81936355"/>
      </c:scatterChart>
      <c:valAx>
        <c:axId val="6522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355"/>
        <c:crossesAt val="0"/>
        <c:crossBetween val="midCat"/>
      </c:valAx>
      <c:valAx>
        <c:axId val="8193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8189"/>
        <c:axId val="68333556"/>
      </c:scatterChart>
      <c:valAx>
        <c:axId val="7844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556"/>
        <c:crossesAt val="0"/>
        <c:crossBetween val="midCat"/>
      </c:valAx>
      <c:valAx>
        <c:axId val="6833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