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87429"/>
        <c:axId val="28321439"/>
      </c:scatterChart>
      <c:valAx>
        <c:axId val="2628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439"/>
        <c:crossesAt val="0"/>
        <c:crossBetween val="midCat"/>
      </c:valAx>
      <c:valAx>
        <c:axId val="2832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7842"/>
        <c:axId val="93619691"/>
      </c:scatterChart>
      <c:valAx>
        <c:axId val="3479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91"/>
        <c:crossesAt val="0"/>
        <c:crossBetween val="midCat"/>
      </c:valAx>
      <c:valAx>
        <c:axId val="9361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85205"/>
        <c:axId val="74866817"/>
      </c:scatterChart>
      <c:valAx>
        <c:axId val="2908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17"/>
        <c:crossesAt val="0"/>
        <c:crossBetween val="midCat"/>
      </c:valAx>
      <c:valAx>
        <c:axId val="7486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68441"/>
        <c:axId val="44626097"/>
      </c:scatterChart>
      <c:valAx>
        <c:axId val="9186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097"/>
        <c:crossesAt val="0"/>
        <c:crossBetween val="midCat"/>
      </c:valAx>
      <c:valAx>
        <c:axId val="4462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