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85118"/>
        <c:axId val="70125419"/>
      </c:barChart>
      <c:catAx>
        <c:axId val="490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419"/>
        <c:auto val="1"/>
        <c:lblAlgn val="ctr"/>
        <c:lblOffset val="100"/>
        <c:noMultiLvlLbl val="0"/>
      </c:catAx>
      <c:valAx>
        <c:axId val="701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31105"/>
        <c:axId val="89768359"/>
      </c:barChart>
      <c:catAx>
        <c:axId val="6803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359"/>
        <c:auto val="1"/>
        <c:lblAlgn val="ctr"/>
        <c:lblOffset val="100"/>
        <c:noMultiLvlLbl val="0"/>
      </c:catAx>
      <c:valAx>
        <c:axId val="897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3644"/>
        <c:axId val="62546421"/>
      </c:barChart>
      <c:catAx>
        <c:axId val="442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421"/>
        <c:auto val="1"/>
        <c:lblAlgn val="ctr"/>
        <c:lblOffset val="100"/>
        <c:noMultiLvlLbl val="0"/>
      </c:catAx>
      <c:valAx>
        <c:axId val="625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63319"/>
        <c:axId val="55762798"/>
      </c:barChart>
      <c:catAx>
        <c:axId val="724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798"/>
        <c:auto val="1"/>
        <c:lblAlgn val="ctr"/>
        <c:lblOffset val="100"/>
        <c:noMultiLvlLbl val="0"/>
      </c:catAx>
      <c:valAx>
        <c:axId val="557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51667"/>
        <c:axId val="10808665"/>
      </c:barChart>
      <c:catAx>
        <c:axId val="650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665"/>
        <c:auto val="1"/>
        <c:lblAlgn val="ctr"/>
        <c:lblOffset val="100"/>
        <c:noMultiLvlLbl val="0"/>
      </c:catAx>
      <c:valAx>
        <c:axId val="108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26622"/>
        <c:axId val="8333416"/>
      </c:barChart>
      <c:catAx>
        <c:axId val="435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16"/>
        <c:auto val="1"/>
        <c:lblAlgn val="ctr"/>
        <c:lblOffset val="100"/>
        <c:noMultiLvlLbl val="0"/>
      </c:catAx>
      <c:valAx>
        <c:axId val="83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2258"/>
        <c:axId val="13279720"/>
      </c:barChart>
      <c:catAx>
        <c:axId val="288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720"/>
        <c:auto val="1"/>
        <c:lblAlgn val="ctr"/>
        <c:lblOffset val="100"/>
        <c:noMultiLvlLbl val="0"/>
      </c:catAx>
      <c:valAx>
        <c:axId val="132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62136"/>
        <c:axId val="40466208"/>
      </c:barChart>
      <c:catAx>
        <c:axId val="2466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208"/>
        <c:auto val="1"/>
        <c:lblAlgn val="ctr"/>
        <c:lblOffset val="100"/>
        <c:noMultiLvlLbl val="0"/>
      </c:catAx>
      <c:valAx>
        <c:axId val="404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25722"/>
        <c:axId val="64972667"/>
      </c:barChart>
      <c:catAx>
        <c:axId val="1072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667"/>
        <c:auto val="1"/>
        <c:lblAlgn val="ctr"/>
        <c:lblOffset val="100"/>
        <c:noMultiLvlLbl val="0"/>
      </c:catAx>
      <c:valAx>
        <c:axId val="649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58459"/>
        <c:axId val="82886185"/>
      </c:barChart>
      <c:catAx>
        <c:axId val="8155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185"/>
        <c:auto val="1"/>
        <c:lblAlgn val="ctr"/>
        <c:lblOffset val="100"/>
        <c:noMultiLvlLbl val="0"/>
      </c:catAx>
      <c:valAx>
        <c:axId val="828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1419"/>
        <c:axId val="98529402"/>
      </c:barChart>
      <c:catAx>
        <c:axId val="116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402"/>
        <c:auto val="1"/>
        <c:lblAlgn val="ctr"/>
        <c:lblOffset val="100"/>
        <c:noMultiLvlLbl val="0"/>
      </c:catAx>
      <c:valAx>
        <c:axId val="985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7877"/>
        <c:axId val="41218106"/>
      </c:barChart>
      <c:catAx>
        <c:axId val="4450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106"/>
        <c:auto val="1"/>
        <c:lblAlgn val="ctr"/>
        <c:lblOffset val="100"/>
        <c:noMultiLvlLbl val="0"/>
      </c:catAx>
      <c:valAx>
        <c:axId val="412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2492"/>
        <c:axId val="89368269"/>
      </c:barChart>
      <c:catAx>
        <c:axId val="67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269"/>
        <c:auto val="1"/>
        <c:lblAlgn val="ctr"/>
        <c:lblOffset val="100"/>
        <c:noMultiLvlLbl val="0"/>
      </c:catAx>
      <c:valAx>
        <c:axId val="893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79234"/>
        <c:axId val="73563389"/>
      </c:barChart>
      <c:catAx>
        <c:axId val="856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389"/>
        <c:auto val="1"/>
        <c:lblAlgn val="ctr"/>
        <c:lblOffset val="100"/>
        <c:noMultiLvlLbl val="0"/>
      </c:catAx>
      <c:valAx>
        <c:axId val="735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13294"/>
        <c:axId val="49228216"/>
      </c:barChart>
      <c:catAx>
        <c:axId val="792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216"/>
        <c:auto val="1"/>
        <c:lblAlgn val="ctr"/>
        <c:lblOffset val="100"/>
        <c:noMultiLvlLbl val="0"/>
      </c:catAx>
      <c:valAx>
        <c:axId val="492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22951"/>
        <c:axId val="66929125"/>
      </c:barChart>
      <c:catAx>
        <c:axId val="670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125"/>
        <c:auto val="1"/>
        <c:lblAlgn val="ctr"/>
        <c:lblOffset val="100"/>
        <c:noMultiLvlLbl val="0"/>
      </c:catAx>
      <c:valAx>
        <c:axId val="669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66005"/>
        <c:axId val="5678124"/>
      </c:barChart>
      <c:catAx>
        <c:axId val="4276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24"/>
        <c:auto val="1"/>
        <c:lblAlgn val="ctr"/>
        <c:lblOffset val="100"/>
        <c:noMultiLvlLbl val="0"/>
      </c:catAx>
      <c:valAx>
        <c:axId val="56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2717"/>
        <c:axId val="92978572"/>
      </c:barChart>
      <c:catAx>
        <c:axId val="84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572"/>
        <c:auto val="1"/>
        <c:lblAlgn val="ctr"/>
        <c:lblOffset val="100"/>
        <c:noMultiLvlLbl val="0"/>
      </c:catAx>
      <c:valAx>
        <c:axId val="929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