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72819"/>
        <c:axId val="73969390"/>
      </c:scatterChart>
      <c:valAx>
        <c:axId val="6347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390"/>
        <c:crossesAt val="0"/>
        <c:crossBetween val="midCat"/>
      </c:valAx>
      <c:valAx>
        <c:axId val="7396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4338"/>
        <c:axId val="41718395"/>
      </c:scatterChart>
      <c:valAx>
        <c:axId val="6587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395"/>
        <c:crossesAt val="0"/>
        <c:crossBetween val="midCat"/>
      </c:valAx>
      <c:valAx>
        <c:axId val="4171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50117"/>
        <c:axId val="53203610"/>
      </c:scatterChart>
      <c:valAx>
        <c:axId val="8255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10"/>
        <c:crossesAt val="0"/>
        <c:crossBetween val="midCat"/>
      </c:valAx>
      <c:valAx>
        <c:axId val="5320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9208"/>
        <c:axId val="6559390"/>
      </c:scatterChart>
      <c:valAx>
        <c:axId val="1151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90"/>
        <c:crossesAt val="0"/>
        <c:crossBetween val="midCat"/>
      </c:valAx>
      <c:valAx>
        <c:axId val="655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