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468709"/>
        <c:axId val="15599313"/>
      </c:barChart>
      <c:catAx>
        <c:axId val="52468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99313"/>
        <c:auto val="1"/>
        <c:lblAlgn val="ctr"/>
        <c:lblOffset val="100"/>
        <c:noMultiLvlLbl val="0"/>
      </c:catAx>
      <c:valAx>
        <c:axId val="15599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68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291178"/>
        <c:axId val="20926573"/>
      </c:barChart>
      <c:catAx>
        <c:axId val="90291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26573"/>
        <c:auto val="1"/>
        <c:lblAlgn val="ctr"/>
        <c:lblOffset val="100"/>
        <c:noMultiLvlLbl val="0"/>
      </c:catAx>
      <c:valAx>
        <c:axId val="20926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911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961190"/>
        <c:axId val="28505047"/>
      </c:barChart>
      <c:catAx>
        <c:axId val="33961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05047"/>
        <c:auto val="1"/>
        <c:lblAlgn val="ctr"/>
        <c:lblOffset val="100"/>
        <c:noMultiLvlLbl val="0"/>
      </c:catAx>
      <c:valAx>
        <c:axId val="28505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61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725450"/>
        <c:axId val="81163240"/>
      </c:barChart>
      <c:catAx>
        <c:axId val="15725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63240"/>
        <c:auto val="1"/>
        <c:lblAlgn val="ctr"/>
        <c:lblOffset val="100"/>
        <c:noMultiLvlLbl val="0"/>
      </c:catAx>
      <c:valAx>
        <c:axId val="81163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254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