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3549"/>
        <c:axId val="50590554"/>
      </c:lineChart>
      <c:catAx>
        <c:axId val="1575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0554"/>
        <c:crossesAt val="0"/>
        <c:auto val="1"/>
        <c:lblAlgn val="ctr"/>
        <c:lblOffset val="100"/>
        <c:noMultiLvlLbl val="0"/>
      </c:catAx>
      <c:valAx>
        <c:axId val="505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2274"/>
        <c:axId val="57752150"/>
      </c:lineChart>
      <c:catAx>
        <c:axId val="564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2150"/>
        <c:crossesAt val="0"/>
        <c:auto val="1"/>
        <c:lblAlgn val="ctr"/>
        <c:lblOffset val="100"/>
        <c:noMultiLvlLbl val="0"/>
      </c:catAx>
      <c:valAx>
        <c:axId val="5775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860100"/>
        <c:axId val="54602390"/>
      </c:barChart>
      <c:catAx>
        <c:axId val="708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2390"/>
        <c:crossesAt val="0"/>
        <c:auto val="1"/>
        <c:lblAlgn val="ctr"/>
        <c:lblOffset val="100"/>
        <c:noMultiLvlLbl val="0"/>
      </c:catAx>
      <c:valAx>
        <c:axId val="5460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191291"/>
        <c:axId val="73192961"/>
        <c:axId val="57616685"/>
      </c:bar3DChart>
      <c:catAx>
        <c:axId val="351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961"/>
        <c:crossesAt val="0"/>
        <c:auto val="1"/>
        <c:lblAlgn val="ctr"/>
        <c:lblOffset val="100"/>
        <c:noMultiLvlLbl val="0"/>
      </c:catAx>
      <c:valAx>
        <c:axId val="7319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1291"/>
        <c:crossesAt val="1"/>
        <c:crossBetween val="midCat"/>
      </c:valAx>
      <c:serAx>
        <c:axId val="576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898213"/>
        <c:axId val="12385002"/>
      </c:scatterChart>
      <c:valAx>
        <c:axId val="308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002"/>
        <c:crossesAt val="0"/>
        <c:crossBetween val="midCat"/>
      </c:valAx>
      <c:valAx>
        <c:axId val="1238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94911"/>
        <c:axId val="52580580"/>
      </c:scatterChart>
      <c:valAx>
        <c:axId val="61494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0580"/>
        <c:crossesAt val="0"/>
        <c:crossBetween val="midCat"/>
        <c:majorUnit val="30"/>
        <c:minorUnit val="30"/>
      </c:valAx>
      <c:valAx>
        <c:axId val="52580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4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92720"/>
        <c:axId val="72665395"/>
      </c:scatterChart>
      <c:valAx>
        <c:axId val="31292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5395"/>
        <c:crossesAt val="0"/>
        <c:crossBetween val="midCat"/>
        <c:majorUnit val="30"/>
        <c:minorUnit val="30"/>
      </c:valAx>
      <c:valAx>
        <c:axId val="72665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2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