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564402"/>
        <c:axId val="15113667"/>
      </c:scatterChart>
      <c:valAx>
        <c:axId val="655644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13667"/>
        <c:crossesAt val="0"/>
        <c:crossBetween val="midCat"/>
      </c:valAx>
      <c:valAx>
        <c:axId val="15113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644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289201"/>
        <c:axId val="36704322"/>
      </c:scatterChart>
      <c:valAx>
        <c:axId val="842892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04322"/>
        <c:crossesAt val="0"/>
        <c:crossBetween val="midCat"/>
      </c:valAx>
      <c:valAx>
        <c:axId val="36704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892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