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357658"/>
        <c:axId val="97858585"/>
      </c:lineChart>
      <c:catAx>
        <c:axId val="79357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58585"/>
        <c:crossesAt val="0"/>
        <c:auto val="1"/>
        <c:lblAlgn val="ctr"/>
        <c:lblOffset val="100"/>
        <c:noMultiLvlLbl val="0"/>
      </c:catAx>
      <c:valAx>
        <c:axId val="97858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57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160090"/>
        <c:axId val="57600816"/>
      </c:lineChart>
      <c:catAx>
        <c:axId val="46160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00816"/>
        <c:crossesAt val="0"/>
        <c:auto val="1"/>
        <c:lblAlgn val="ctr"/>
        <c:lblOffset val="100"/>
        <c:noMultiLvlLbl val="0"/>
      </c:catAx>
      <c:valAx>
        <c:axId val="57600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60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534249"/>
        <c:axId val="66573523"/>
      </c:lineChart>
      <c:catAx>
        <c:axId val="75534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73523"/>
        <c:crossesAt val="0"/>
        <c:auto val="1"/>
        <c:lblAlgn val="ctr"/>
        <c:lblOffset val="100"/>
        <c:noMultiLvlLbl val="0"/>
      </c:catAx>
      <c:valAx>
        <c:axId val="66573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34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903909"/>
        <c:axId val="172798"/>
      </c:lineChart>
      <c:catAx>
        <c:axId val="38903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798"/>
        <c:crossesAt val="0"/>
        <c:auto val="1"/>
        <c:lblAlgn val="ctr"/>
        <c:lblOffset val="100"/>
        <c:noMultiLvlLbl val="0"/>
      </c:catAx>
      <c:valAx>
        <c:axId val="172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03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586926"/>
        <c:axId val="63213774"/>
      </c:lineChart>
      <c:catAx>
        <c:axId val="21586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13774"/>
        <c:crossesAt val="0"/>
        <c:auto val="1"/>
        <c:lblAlgn val="ctr"/>
        <c:lblOffset val="100"/>
        <c:noMultiLvlLbl val="0"/>
      </c:catAx>
      <c:valAx>
        <c:axId val="63213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86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136967"/>
        <c:axId val="76232506"/>
      </c:lineChart>
      <c:catAx>
        <c:axId val="53136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32506"/>
        <c:crossesAt val="0"/>
        <c:auto val="1"/>
        <c:lblAlgn val="ctr"/>
        <c:lblOffset val="100"/>
        <c:noMultiLvlLbl val="0"/>
      </c:catAx>
      <c:valAx>
        <c:axId val="76232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36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775154"/>
        <c:axId val="32632356"/>
      </c:lineChart>
      <c:catAx>
        <c:axId val="43775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32356"/>
        <c:crossesAt val="0"/>
        <c:auto val="1"/>
        <c:lblAlgn val="ctr"/>
        <c:lblOffset val="100"/>
        <c:noMultiLvlLbl val="0"/>
      </c:catAx>
      <c:valAx>
        <c:axId val="32632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75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001512"/>
        <c:axId val="7456592"/>
      </c:lineChart>
      <c:catAx>
        <c:axId val="60001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6592"/>
        <c:crossesAt val="0"/>
        <c:auto val="1"/>
        <c:lblAlgn val="ctr"/>
        <c:lblOffset val="100"/>
        <c:noMultiLvlLbl val="0"/>
      </c:catAx>
      <c:valAx>
        <c:axId val="7456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01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496914"/>
        <c:axId val="29354887"/>
      </c:lineChart>
      <c:catAx>
        <c:axId val="72496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54887"/>
        <c:crossesAt val="0"/>
        <c:auto val="1"/>
        <c:lblAlgn val="ctr"/>
        <c:lblOffset val="100"/>
        <c:noMultiLvlLbl val="0"/>
      </c:catAx>
      <c:valAx>
        <c:axId val="29354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96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148138"/>
        <c:axId val="16644703"/>
      </c:lineChart>
      <c:catAx>
        <c:axId val="33148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44703"/>
        <c:crossesAt val="0"/>
        <c:auto val="1"/>
        <c:lblAlgn val="ctr"/>
        <c:lblOffset val="100"/>
        <c:noMultiLvlLbl val="0"/>
      </c:catAx>
      <c:valAx>
        <c:axId val="16644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48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